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1907"/>
        <c:axId val="55421465"/>
      </c:scatterChart>
      <c:valAx>
        <c:axId val="2525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65"/>
        <c:crossesAt val="0"/>
        <c:crossBetween val="midCat"/>
      </c:valAx>
      <c:valAx>
        <c:axId val="5542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9935"/>
        <c:axId val="79288289"/>
      </c:scatterChart>
      <c:valAx>
        <c:axId val="5123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289"/>
        <c:crossesAt val="0"/>
        <c:crossBetween val="midCat"/>
      </c:valAx>
      <c:valAx>
        <c:axId val="7928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5394"/>
        <c:axId val="34520295"/>
      </c:scatterChart>
      <c:valAx>
        <c:axId val="6416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95"/>
        <c:crossesAt val="0"/>
        <c:crossBetween val="midCat"/>
      </c:valAx>
      <c:valAx>
        <c:axId val="3452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263"/>
        <c:axId val="52039652"/>
      </c:scatterChart>
      <c:valAx>
        <c:axId val="824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52"/>
        <c:crossesAt val="0"/>
        <c:crossBetween val="midCat"/>
      </c:valAx>
      <c:valAx>
        <c:axId val="5203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