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1107"/>
        <c:axId val="20360343"/>
      </c:barChart>
      <c:catAx>
        <c:axId val="5801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343"/>
        <c:auto val="1"/>
        <c:lblAlgn val="ctr"/>
        <c:lblOffset val="100"/>
        <c:noMultiLvlLbl val="0"/>
      </c:catAx>
      <c:valAx>
        <c:axId val="203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89068"/>
        <c:axId val="26305119"/>
      </c:barChart>
      <c:catAx>
        <c:axId val="258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119"/>
        <c:auto val="1"/>
        <c:lblAlgn val="ctr"/>
        <c:lblOffset val="100"/>
        <c:noMultiLvlLbl val="0"/>
      </c:catAx>
      <c:valAx>
        <c:axId val="263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46141"/>
        <c:axId val="83923276"/>
      </c:barChart>
      <c:catAx>
        <c:axId val="525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276"/>
        <c:auto val="1"/>
        <c:lblAlgn val="ctr"/>
        <c:lblOffset val="100"/>
        <c:noMultiLvlLbl val="0"/>
      </c:catAx>
      <c:valAx>
        <c:axId val="839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51841"/>
        <c:axId val="72188534"/>
      </c:barChart>
      <c:catAx>
        <c:axId val="5375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534"/>
        <c:auto val="1"/>
        <c:lblAlgn val="ctr"/>
        <c:lblOffset val="100"/>
        <c:noMultiLvlLbl val="0"/>
      </c:catAx>
      <c:valAx>
        <c:axId val="721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6024"/>
        <c:axId val="52851695"/>
      </c:barChart>
      <c:catAx>
        <c:axId val="103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695"/>
        <c:auto val="1"/>
        <c:lblAlgn val="ctr"/>
        <c:lblOffset val="100"/>
        <c:noMultiLvlLbl val="0"/>
      </c:catAx>
      <c:valAx>
        <c:axId val="528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35296"/>
        <c:axId val="29726539"/>
      </c:barChart>
      <c:catAx>
        <c:axId val="974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539"/>
        <c:auto val="1"/>
        <c:lblAlgn val="ctr"/>
        <c:lblOffset val="100"/>
        <c:noMultiLvlLbl val="0"/>
      </c:catAx>
      <c:valAx>
        <c:axId val="2972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8648"/>
        <c:axId val="33206939"/>
      </c:barChart>
      <c:catAx>
        <c:axId val="389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939"/>
        <c:auto val="1"/>
        <c:lblAlgn val="ctr"/>
        <c:lblOffset val="100"/>
        <c:noMultiLvlLbl val="0"/>
      </c:catAx>
      <c:valAx>
        <c:axId val="332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511"/>
        <c:axId val="90878820"/>
      </c:barChart>
      <c:catAx>
        <c:axId val="824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820"/>
        <c:auto val="1"/>
        <c:lblAlgn val="ctr"/>
        <c:lblOffset val="100"/>
        <c:noMultiLvlLbl val="0"/>
      </c:catAx>
      <c:valAx>
        <c:axId val="908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059"/>
        <c:axId val="88827856"/>
      </c:barChart>
      <c:catAx>
        <c:axId val="93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856"/>
        <c:auto val="1"/>
        <c:lblAlgn val="ctr"/>
        <c:lblOffset val="100"/>
        <c:noMultiLvlLbl val="0"/>
      </c:catAx>
      <c:valAx>
        <c:axId val="888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47783"/>
        <c:axId val="20528762"/>
      </c:barChart>
      <c:catAx>
        <c:axId val="1834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762"/>
        <c:auto val="1"/>
        <c:lblAlgn val="ctr"/>
        <c:lblOffset val="100"/>
        <c:noMultiLvlLbl val="0"/>
      </c:catAx>
      <c:valAx>
        <c:axId val="205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83838"/>
        <c:axId val="65631673"/>
      </c:barChart>
      <c:catAx>
        <c:axId val="1798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673"/>
        <c:auto val="1"/>
        <c:lblAlgn val="ctr"/>
        <c:lblOffset val="100"/>
        <c:noMultiLvlLbl val="0"/>
      </c:catAx>
      <c:valAx>
        <c:axId val="656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5609"/>
        <c:axId val="66291063"/>
      </c:barChart>
      <c:catAx>
        <c:axId val="8288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063"/>
        <c:auto val="1"/>
        <c:lblAlgn val="ctr"/>
        <c:lblOffset val="100"/>
        <c:noMultiLvlLbl val="0"/>
      </c:catAx>
      <c:valAx>
        <c:axId val="662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62504"/>
        <c:axId val="99881977"/>
      </c:barChart>
      <c:catAx>
        <c:axId val="6406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977"/>
        <c:auto val="1"/>
        <c:lblAlgn val="ctr"/>
        <c:lblOffset val="100"/>
        <c:noMultiLvlLbl val="0"/>
      </c:catAx>
      <c:valAx>
        <c:axId val="998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09625"/>
        <c:axId val="24976716"/>
      </c:barChart>
      <c:catAx>
        <c:axId val="465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716"/>
        <c:auto val="1"/>
        <c:lblAlgn val="ctr"/>
        <c:lblOffset val="100"/>
        <c:noMultiLvlLbl val="0"/>
      </c:catAx>
      <c:valAx>
        <c:axId val="249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83854"/>
        <c:axId val="49903103"/>
      </c:barChart>
      <c:catAx>
        <c:axId val="1588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103"/>
        <c:auto val="1"/>
        <c:lblAlgn val="ctr"/>
        <c:lblOffset val="100"/>
        <c:noMultiLvlLbl val="0"/>
      </c:catAx>
      <c:valAx>
        <c:axId val="4990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2902"/>
        <c:axId val="3348897"/>
      </c:barChart>
      <c:catAx>
        <c:axId val="486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97"/>
        <c:auto val="1"/>
        <c:lblAlgn val="ctr"/>
        <c:lblOffset val="100"/>
        <c:noMultiLvlLbl val="0"/>
      </c:catAx>
      <c:valAx>
        <c:axId val="33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5005"/>
        <c:axId val="72042332"/>
      </c:barChart>
      <c:catAx>
        <c:axId val="894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332"/>
        <c:auto val="1"/>
        <c:lblAlgn val="ctr"/>
        <c:lblOffset val="100"/>
        <c:noMultiLvlLbl val="0"/>
      </c:catAx>
      <c:valAx>
        <c:axId val="720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9152"/>
        <c:axId val="37631002"/>
      </c:barChart>
      <c:catAx>
        <c:axId val="619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002"/>
        <c:auto val="1"/>
        <c:lblAlgn val="ctr"/>
        <c:lblOffset val="100"/>
        <c:noMultiLvlLbl val="0"/>
      </c:catAx>
      <c:valAx>
        <c:axId val="376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