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556"/>
        <c:axId val="11575567"/>
      </c:scatterChart>
      <c:valAx>
        <c:axId val="4701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567"/>
        <c:crossesAt val="0"/>
        <c:crossBetween val="midCat"/>
      </c:valAx>
      <c:valAx>
        <c:axId val="1157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50668"/>
        <c:axId val="36717108"/>
      </c:scatterChart>
      <c:valAx>
        <c:axId val="7765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108"/>
        <c:crossesAt val="0"/>
        <c:crossBetween val="midCat"/>
      </c:valAx>
      <c:valAx>
        <c:axId val="3671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82523"/>
        <c:axId val="58522218"/>
      </c:scatterChart>
      <c:valAx>
        <c:axId val="2558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218"/>
        <c:crossesAt val="0"/>
        <c:crossBetween val="midCat"/>
      </c:valAx>
      <c:valAx>
        <c:axId val="5852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14996"/>
        <c:axId val="59176929"/>
      </c:scatterChart>
      <c:valAx>
        <c:axId val="2641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929"/>
        <c:crossesAt val="0"/>
        <c:crossBetween val="midCat"/>
      </c:valAx>
      <c:valAx>
        <c:axId val="5917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