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6671"/>
        <c:axId val="77796055"/>
      </c:barChart>
      <c:catAx>
        <c:axId val="59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055"/>
        <c:auto val="1"/>
        <c:lblAlgn val="ctr"/>
        <c:lblOffset val="100"/>
        <c:noMultiLvlLbl val="0"/>
      </c:catAx>
      <c:valAx>
        <c:axId val="777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51102"/>
        <c:axId val="76428440"/>
      </c:barChart>
      <c:catAx>
        <c:axId val="423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440"/>
        <c:auto val="1"/>
        <c:lblAlgn val="ctr"/>
        <c:lblOffset val="100"/>
        <c:noMultiLvlLbl val="0"/>
      </c:catAx>
      <c:valAx>
        <c:axId val="764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15438"/>
        <c:axId val="40153549"/>
      </c:barChart>
      <c:catAx>
        <c:axId val="6281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549"/>
        <c:auto val="1"/>
        <c:lblAlgn val="ctr"/>
        <c:lblOffset val="100"/>
        <c:noMultiLvlLbl val="0"/>
      </c:catAx>
      <c:valAx>
        <c:axId val="401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07157"/>
        <c:axId val="78137665"/>
      </c:barChart>
      <c:catAx>
        <c:axId val="2560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665"/>
        <c:auto val="1"/>
        <c:lblAlgn val="ctr"/>
        <c:lblOffset val="100"/>
        <c:noMultiLvlLbl val="0"/>
      </c:catAx>
      <c:valAx>
        <c:axId val="781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36668"/>
        <c:axId val="19939654"/>
      </c:barChart>
      <c:catAx>
        <c:axId val="932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654"/>
        <c:auto val="1"/>
        <c:lblAlgn val="ctr"/>
        <c:lblOffset val="100"/>
        <c:noMultiLvlLbl val="0"/>
      </c:catAx>
      <c:valAx>
        <c:axId val="1993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40593"/>
        <c:axId val="63400091"/>
      </c:barChart>
      <c:catAx>
        <c:axId val="185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091"/>
        <c:auto val="1"/>
        <c:lblAlgn val="ctr"/>
        <c:lblOffset val="100"/>
        <c:noMultiLvlLbl val="0"/>
      </c:catAx>
      <c:valAx>
        <c:axId val="6340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0146"/>
        <c:axId val="35867069"/>
      </c:barChart>
      <c:catAx>
        <c:axId val="908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069"/>
        <c:auto val="1"/>
        <c:lblAlgn val="ctr"/>
        <c:lblOffset val="100"/>
        <c:noMultiLvlLbl val="0"/>
      </c:catAx>
      <c:valAx>
        <c:axId val="358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28546"/>
        <c:axId val="69761915"/>
      </c:barChart>
      <c:catAx>
        <c:axId val="6442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915"/>
        <c:auto val="1"/>
        <c:lblAlgn val="ctr"/>
        <c:lblOffset val="100"/>
        <c:noMultiLvlLbl val="0"/>
      </c:catAx>
      <c:valAx>
        <c:axId val="6976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20288"/>
        <c:axId val="7202802"/>
      </c:barChart>
      <c:catAx>
        <c:axId val="4452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02"/>
        <c:auto val="1"/>
        <c:lblAlgn val="ctr"/>
        <c:lblOffset val="100"/>
        <c:noMultiLvlLbl val="0"/>
      </c:catAx>
      <c:valAx>
        <c:axId val="720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03543"/>
        <c:axId val="70465525"/>
      </c:barChart>
      <c:catAx>
        <c:axId val="4950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525"/>
        <c:auto val="1"/>
        <c:lblAlgn val="ctr"/>
        <c:lblOffset val="100"/>
        <c:noMultiLvlLbl val="0"/>
      </c:catAx>
      <c:valAx>
        <c:axId val="704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96372"/>
        <c:axId val="42083732"/>
      </c:barChart>
      <c:catAx>
        <c:axId val="553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732"/>
        <c:auto val="1"/>
        <c:lblAlgn val="ctr"/>
        <c:lblOffset val="100"/>
        <c:noMultiLvlLbl val="0"/>
      </c:catAx>
      <c:valAx>
        <c:axId val="4208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871"/>
        <c:axId val="56815977"/>
      </c:barChart>
      <c:catAx>
        <c:axId val="334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977"/>
        <c:auto val="1"/>
        <c:lblAlgn val="ctr"/>
        <c:lblOffset val="100"/>
        <c:noMultiLvlLbl val="0"/>
      </c:catAx>
      <c:valAx>
        <c:axId val="568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49873"/>
        <c:axId val="94862640"/>
      </c:barChart>
      <c:catAx>
        <c:axId val="762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40"/>
        <c:auto val="1"/>
        <c:lblAlgn val="ctr"/>
        <c:lblOffset val="100"/>
        <c:noMultiLvlLbl val="0"/>
      </c:catAx>
      <c:valAx>
        <c:axId val="9486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54212"/>
        <c:axId val="53071895"/>
      </c:barChart>
      <c:catAx>
        <c:axId val="3715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895"/>
        <c:auto val="1"/>
        <c:lblAlgn val="ctr"/>
        <c:lblOffset val="100"/>
        <c:noMultiLvlLbl val="0"/>
      </c:catAx>
      <c:valAx>
        <c:axId val="5307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52218"/>
        <c:axId val="64362936"/>
      </c:barChart>
      <c:catAx>
        <c:axId val="3875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936"/>
        <c:auto val="1"/>
        <c:lblAlgn val="ctr"/>
        <c:lblOffset val="100"/>
        <c:noMultiLvlLbl val="0"/>
      </c:catAx>
      <c:valAx>
        <c:axId val="643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28187"/>
        <c:axId val="73226077"/>
      </c:barChart>
      <c:catAx>
        <c:axId val="491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077"/>
        <c:auto val="1"/>
        <c:lblAlgn val="ctr"/>
        <c:lblOffset val="100"/>
        <c:noMultiLvlLbl val="0"/>
      </c:catAx>
      <c:valAx>
        <c:axId val="7322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93205"/>
        <c:axId val="49175301"/>
      </c:barChart>
      <c:catAx>
        <c:axId val="683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301"/>
        <c:auto val="1"/>
        <c:lblAlgn val="ctr"/>
        <c:lblOffset val="100"/>
        <c:noMultiLvlLbl val="0"/>
      </c:catAx>
      <c:valAx>
        <c:axId val="4917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68424"/>
        <c:axId val="74153119"/>
      </c:barChart>
      <c:catAx>
        <c:axId val="5406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119"/>
        <c:auto val="1"/>
        <c:lblAlgn val="ctr"/>
        <c:lblOffset val="100"/>
        <c:noMultiLvlLbl val="0"/>
      </c:catAx>
      <c:valAx>
        <c:axId val="741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