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13696"/>
        <c:axId val="89679624"/>
      </c:scatterChart>
      <c:valAx>
        <c:axId val="20413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24"/>
        <c:crossesAt val="0"/>
        <c:crossBetween val="midCat"/>
      </c:valAx>
      <c:valAx>
        <c:axId val="8967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66191"/>
        <c:axId val="93758963"/>
      </c:scatterChart>
      <c:valAx>
        <c:axId val="87266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63"/>
        <c:crossesAt val="0"/>
        <c:crossBetween val="midCat"/>
      </c:valAx>
      <c:valAx>
        <c:axId val="9375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