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4617426"/>
        <c:axId val="98075715"/>
      </c:barChart>
      <c:catAx>
        <c:axId val="746174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075715"/>
        <c:crossesAt val="0"/>
        <c:auto val="1"/>
        <c:lblAlgn val="ctr"/>
        <c:lblOffset val="100"/>
        <c:noMultiLvlLbl val="0"/>
      </c:catAx>
      <c:valAx>
        <c:axId val="9807571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461742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1358245"/>
        <c:axId val="51206517"/>
      </c:barChart>
      <c:catAx>
        <c:axId val="513582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206517"/>
        <c:crossesAt val="0"/>
        <c:auto val="1"/>
        <c:lblAlgn val="ctr"/>
        <c:lblOffset val="100"/>
        <c:noMultiLvlLbl val="0"/>
      </c:catAx>
      <c:valAx>
        <c:axId val="5120651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13582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