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5992"/>
        <c:axId val="73026785"/>
      </c:lineChart>
      <c:catAx>
        <c:axId val="69655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785"/>
        <c:crossesAt val="0"/>
        <c:auto val="1"/>
        <c:lblAlgn val="ctr"/>
        <c:lblOffset val="100"/>
        <c:noMultiLvlLbl val="0"/>
      </c:catAx>
      <c:valAx>
        <c:axId val="730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6448"/>
        <c:axId val="98955908"/>
      </c:lineChart>
      <c:catAx>
        <c:axId val="50686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908"/>
        <c:crossesAt val="0"/>
        <c:auto val="1"/>
        <c:lblAlgn val="ctr"/>
        <c:lblOffset val="100"/>
        <c:noMultiLvlLbl val="0"/>
      </c:catAx>
      <c:valAx>
        <c:axId val="989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140123"/>
        <c:axId val="19029787"/>
      </c:lineChart>
      <c:catAx>
        <c:axId val="14140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787"/>
        <c:crossesAt val="0"/>
        <c:auto val="1"/>
        <c:lblAlgn val="ctr"/>
        <c:lblOffset val="100"/>
        <c:noMultiLvlLbl val="0"/>
      </c:catAx>
      <c:valAx>
        <c:axId val="190297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49894"/>
        <c:axId val="80705630"/>
      </c:scatterChart>
      <c:valAx>
        <c:axId val="4149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630"/>
        <c:crossesAt val="0"/>
        <c:crossBetween val="midCat"/>
      </c:valAx>
      <c:valAx>
        <c:axId val="80705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269376"/>
        <c:axId val="3023686"/>
      </c:scatterChart>
      <c:valAx>
        <c:axId val="48269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86"/>
        <c:crossesAt val="0"/>
        <c:crossBetween val="midCat"/>
      </c:valAx>
      <c:valAx>
        <c:axId val="302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3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