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256"/>
        <c:axId val="38821012"/>
      </c:lineChart>
      <c:catAx>
        <c:axId val="587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012"/>
        <c:crossesAt val="0"/>
        <c:auto val="1"/>
        <c:lblAlgn val="ctr"/>
        <c:lblOffset val="100"/>
        <c:noMultiLvlLbl val="0"/>
      </c:catAx>
      <c:valAx>
        <c:axId val="388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7614"/>
        <c:axId val="4557011"/>
      </c:lineChart>
      <c:catAx>
        <c:axId val="16787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11"/>
        <c:crossesAt val="0"/>
        <c:auto val="1"/>
        <c:lblAlgn val="ctr"/>
        <c:lblOffset val="100"/>
        <c:noMultiLvlLbl val="0"/>
      </c:catAx>
      <c:valAx>
        <c:axId val="455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20335"/>
        <c:axId val="47623721"/>
      </c:lineChart>
      <c:catAx>
        <c:axId val="9442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721"/>
        <c:crossesAt val="0"/>
        <c:auto val="1"/>
        <c:lblAlgn val="ctr"/>
        <c:lblOffset val="100"/>
        <c:noMultiLvlLbl val="0"/>
      </c:catAx>
      <c:valAx>
        <c:axId val="476237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13804"/>
        <c:axId val="74199092"/>
      </c:scatterChart>
      <c:valAx>
        <c:axId val="9751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092"/>
        <c:crossesAt val="0"/>
        <c:crossBetween val="midCat"/>
      </c:valAx>
      <c:valAx>
        <c:axId val="74199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8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572744"/>
        <c:axId val="44649614"/>
      </c:scatterChart>
      <c:valAx>
        <c:axId val="27572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614"/>
        <c:crossesAt val="0"/>
        <c:crossBetween val="midCat"/>
      </c:valAx>
      <c:valAx>
        <c:axId val="446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7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