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27961"/>
        <c:axId val="27985884"/>
      </c:lineChart>
      <c:catAx>
        <c:axId val="48327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884"/>
        <c:crossesAt val="0"/>
        <c:auto val="1"/>
        <c:lblAlgn val="ctr"/>
        <c:lblOffset val="100"/>
        <c:noMultiLvlLbl val="0"/>
      </c:catAx>
      <c:valAx>
        <c:axId val="2798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9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69833"/>
        <c:axId val="33339976"/>
      </c:lineChart>
      <c:catAx>
        <c:axId val="13169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976"/>
        <c:crossesAt val="0"/>
        <c:auto val="1"/>
        <c:lblAlgn val="ctr"/>
        <c:lblOffset val="100"/>
        <c:noMultiLvlLbl val="0"/>
      </c:catAx>
      <c:valAx>
        <c:axId val="3333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8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349842"/>
        <c:axId val="91157441"/>
      </c:lineChart>
      <c:catAx>
        <c:axId val="30349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7441"/>
        <c:crossesAt val="0"/>
        <c:auto val="1"/>
        <c:lblAlgn val="ctr"/>
        <c:lblOffset val="100"/>
        <c:noMultiLvlLbl val="0"/>
      </c:catAx>
      <c:valAx>
        <c:axId val="911574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8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601968"/>
        <c:axId val="64133757"/>
      </c:scatterChart>
      <c:valAx>
        <c:axId val="17601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3757"/>
        <c:crossesAt val="0"/>
        <c:crossBetween val="midCat"/>
      </c:valAx>
      <c:valAx>
        <c:axId val="641337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9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128360"/>
        <c:axId val="18032342"/>
      </c:scatterChart>
      <c:valAx>
        <c:axId val="271283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342"/>
        <c:crossesAt val="0"/>
        <c:crossBetween val="midCat"/>
      </c:valAx>
      <c:valAx>
        <c:axId val="1803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3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