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246025"/>
        <c:axId val="7670959"/>
      </c:barChart>
      <c:catAx>
        <c:axId val="70246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70959"/>
        <c:crossesAt val="0"/>
        <c:auto val="1"/>
        <c:lblAlgn val="ctr"/>
        <c:lblOffset val="100"/>
        <c:noMultiLvlLbl val="0"/>
      </c:catAx>
      <c:valAx>
        <c:axId val="76709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2460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304015"/>
        <c:axId val="93614570"/>
      </c:barChart>
      <c:catAx>
        <c:axId val="583040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614570"/>
        <c:crossesAt val="0"/>
        <c:auto val="1"/>
        <c:lblAlgn val="ctr"/>
        <c:lblOffset val="100"/>
        <c:noMultiLvlLbl val="0"/>
      </c:catAx>
      <c:valAx>
        <c:axId val="936145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3040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