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377301"/>
        <c:axId val="54669796"/>
      </c:scatterChart>
      <c:valAx>
        <c:axId val="43377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796"/>
        <c:crossesAt val="0"/>
        <c:crossBetween val="midCat"/>
      </c:valAx>
      <c:valAx>
        <c:axId val="54669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3880"/>
        <c:axId val="94257514"/>
      </c:scatterChart>
      <c:valAx>
        <c:axId val="144038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514"/>
        <c:crossesAt val="0"/>
        <c:crossBetween val="midCat"/>
      </c:valAx>
      <c:valAx>
        <c:axId val="94257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5251"/>
        <c:axId val="3445452"/>
      </c:scatterChart>
      <c:valAx>
        <c:axId val="274552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52"/>
        <c:crossesAt val="0"/>
        <c:crossBetween val="midCat"/>
      </c:valAx>
      <c:valAx>
        <c:axId val="344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82854"/>
        <c:axId val="35811836"/>
      </c:scatterChart>
      <c:valAx>
        <c:axId val="644828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36"/>
        <c:crossesAt val="0"/>
        <c:crossBetween val="midCat"/>
      </c:valAx>
      <c:valAx>
        <c:axId val="3581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25510"/>
        <c:axId val="75907759"/>
      </c:scatterChart>
      <c:valAx>
        <c:axId val="768255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759"/>
        <c:crossesAt val="0"/>
        <c:crossBetween val="midCat"/>
      </c:valAx>
      <c:valAx>
        <c:axId val="7590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16803"/>
        <c:axId val="74916874"/>
      </c:scatterChart>
      <c:valAx>
        <c:axId val="446168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874"/>
        <c:crossesAt val="0"/>
        <c:crossBetween val="midCat"/>
      </c:valAx>
      <c:valAx>
        <c:axId val="74916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2059"/>
        <c:axId val="8019420"/>
      </c:scatterChart>
      <c:valAx>
        <c:axId val="979020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20"/>
        <c:crossesAt val="0"/>
        <c:crossBetween val="midCat"/>
      </c:valAx>
      <c:valAx>
        <c:axId val="801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3594"/>
        <c:axId val="70644486"/>
      </c:scatterChart>
      <c:valAx>
        <c:axId val="495035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486"/>
        <c:crossesAt val="0"/>
        <c:crossBetween val="midCat"/>
      </c:valAx>
      <c:valAx>
        <c:axId val="7064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37859"/>
        <c:axId val="88375887"/>
      </c:scatterChart>
      <c:valAx>
        <c:axId val="765378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887"/>
        <c:crossesAt val="0"/>
        <c:crossBetween val="midCat"/>
      </c:valAx>
      <c:valAx>
        <c:axId val="8837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80148"/>
        <c:axId val="75069107"/>
      </c:scatterChart>
      <c:valAx>
        <c:axId val="25380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07"/>
        <c:crossesAt val="0"/>
        <c:crossBetween val="midCat"/>
      </c:valAx>
      <c:valAx>
        <c:axId val="75069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07903"/>
        <c:axId val="49288135"/>
      </c:scatterChart>
      <c:valAx>
        <c:axId val="238079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35"/>
        <c:crossesAt val="0"/>
        <c:crossBetween val="midCat"/>
      </c:valAx>
      <c:valAx>
        <c:axId val="4928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243480"/>
        <c:axId val="15449108"/>
      </c:scatterChart>
      <c:valAx>
        <c:axId val="50243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108"/>
        <c:crossesAt val="0"/>
        <c:crossBetween val="midCat"/>
      </c:valAx>
      <c:valAx>
        <c:axId val="1544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