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231289"/>
        <c:axId val="35416097"/>
      </c:scatterChart>
      <c:valAx>
        <c:axId val="822312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097"/>
        <c:crossesAt val="0"/>
        <c:crossBetween val="midCat"/>
      </c:valAx>
      <c:valAx>
        <c:axId val="35416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43039"/>
        <c:axId val="13163293"/>
      </c:scatterChart>
      <c:valAx>
        <c:axId val="451430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293"/>
        <c:crossesAt val="0"/>
        <c:crossBetween val="midCat"/>
      </c:valAx>
      <c:valAx>
        <c:axId val="13163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28897"/>
        <c:axId val="99745324"/>
      </c:scatterChart>
      <c:valAx>
        <c:axId val="195288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324"/>
        <c:crossesAt val="0"/>
        <c:crossBetween val="midCat"/>
      </c:valAx>
      <c:valAx>
        <c:axId val="99745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54705"/>
        <c:axId val="82312901"/>
      </c:scatterChart>
      <c:valAx>
        <c:axId val="712547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901"/>
        <c:crossesAt val="0"/>
        <c:crossBetween val="midCat"/>
      </c:valAx>
      <c:valAx>
        <c:axId val="82312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31751"/>
        <c:axId val="91087025"/>
      </c:scatterChart>
      <c:valAx>
        <c:axId val="238317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025"/>
        <c:crossesAt val="0"/>
        <c:crossBetween val="midCat"/>
      </c:valAx>
      <c:valAx>
        <c:axId val="91087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30196"/>
        <c:axId val="23563787"/>
      </c:scatterChart>
      <c:valAx>
        <c:axId val="838301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787"/>
        <c:crossesAt val="0"/>
        <c:crossBetween val="midCat"/>
      </c:valAx>
      <c:valAx>
        <c:axId val="23563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36042"/>
        <c:axId val="21807320"/>
      </c:scatterChart>
      <c:valAx>
        <c:axId val="801360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320"/>
        <c:crossesAt val="0"/>
        <c:crossBetween val="midCat"/>
      </c:valAx>
      <c:valAx>
        <c:axId val="21807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25793"/>
        <c:axId val="16448379"/>
      </c:scatterChart>
      <c:valAx>
        <c:axId val="527257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379"/>
        <c:crossesAt val="0"/>
        <c:crossBetween val="midCat"/>
      </c:valAx>
      <c:valAx>
        <c:axId val="16448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18906"/>
        <c:axId val="39835858"/>
      </c:scatterChart>
      <c:valAx>
        <c:axId val="332189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858"/>
        <c:crossesAt val="0"/>
        <c:crossBetween val="midCat"/>
      </c:valAx>
      <c:valAx>
        <c:axId val="39835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40943"/>
        <c:axId val="24841650"/>
      </c:scatterChart>
      <c:valAx>
        <c:axId val="851409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650"/>
        <c:crossesAt val="0"/>
        <c:crossBetween val="midCat"/>
      </c:valAx>
      <c:valAx>
        <c:axId val="24841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46793"/>
        <c:axId val="94262734"/>
      </c:scatterChart>
      <c:valAx>
        <c:axId val="805467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734"/>
        <c:crossesAt val="0"/>
        <c:crossBetween val="midCat"/>
      </c:valAx>
      <c:valAx>
        <c:axId val="94262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661171"/>
        <c:axId val="6250188"/>
      </c:scatterChart>
      <c:valAx>
        <c:axId val="916611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88"/>
        <c:crossesAt val="0"/>
        <c:crossBetween val="midCat"/>
      </c:valAx>
      <c:valAx>
        <c:axId val="6250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