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72052"/>
        <c:axId val="84968661"/>
      </c:scatterChart>
      <c:valAx>
        <c:axId val="93972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8661"/>
        <c:crossesAt val="0"/>
        <c:crossBetween val="midCat"/>
      </c:valAx>
      <c:valAx>
        <c:axId val="84968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31771"/>
        <c:axId val="59687972"/>
      </c:scatterChart>
      <c:valAx>
        <c:axId val="236317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972"/>
        <c:crossesAt val="0"/>
        <c:crossBetween val="midCat"/>
      </c:valAx>
      <c:valAx>
        <c:axId val="5968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71566"/>
        <c:axId val="78395891"/>
      </c:scatterChart>
      <c:valAx>
        <c:axId val="692715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891"/>
        <c:crossesAt val="0"/>
        <c:crossBetween val="midCat"/>
      </c:valAx>
      <c:valAx>
        <c:axId val="78395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5222"/>
        <c:axId val="76945829"/>
      </c:scatterChart>
      <c:valAx>
        <c:axId val="60352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829"/>
        <c:crossesAt val="0"/>
        <c:crossBetween val="midCat"/>
      </c:valAx>
      <c:valAx>
        <c:axId val="76945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1851"/>
        <c:axId val="79631795"/>
      </c:scatterChart>
      <c:valAx>
        <c:axId val="43031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795"/>
        <c:crossesAt val="0"/>
        <c:crossBetween val="midCat"/>
      </c:valAx>
      <c:valAx>
        <c:axId val="79631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6028"/>
        <c:axId val="99391696"/>
      </c:scatterChart>
      <c:valAx>
        <c:axId val="1266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1696"/>
        <c:crossesAt val="0"/>
        <c:crossBetween val="midCat"/>
      </c:valAx>
      <c:valAx>
        <c:axId val="99391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76023"/>
        <c:axId val="5104350"/>
      </c:scatterChart>
      <c:valAx>
        <c:axId val="168760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50"/>
        <c:crossesAt val="0"/>
        <c:crossBetween val="midCat"/>
      </c:valAx>
      <c:valAx>
        <c:axId val="510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5808"/>
        <c:axId val="83516748"/>
      </c:scatterChart>
      <c:valAx>
        <c:axId val="966158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748"/>
        <c:crossesAt val="0"/>
        <c:crossBetween val="midCat"/>
      </c:valAx>
      <c:valAx>
        <c:axId val="8351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05934"/>
        <c:axId val="9499243"/>
      </c:scatterChart>
      <c:valAx>
        <c:axId val="505059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243"/>
        <c:crossesAt val="0"/>
        <c:crossBetween val="midCat"/>
      </c:valAx>
      <c:valAx>
        <c:axId val="9499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40154"/>
        <c:axId val="6325855"/>
      </c:scatterChart>
      <c:valAx>
        <c:axId val="361401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55"/>
        <c:crossesAt val="0"/>
        <c:crossBetween val="midCat"/>
      </c:valAx>
      <c:valAx>
        <c:axId val="632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54317"/>
        <c:axId val="96391978"/>
      </c:scatterChart>
      <c:valAx>
        <c:axId val="376543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978"/>
        <c:crossesAt val="0"/>
        <c:crossBetween val="midCat"/>
      </c:valAx>
      <c:valAx>
        <c:axId val="96391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199402"/>
        <c:axId val="68830048"/>
      </c:scatterChart>
      <c:valAx>
        <c:axId val="881994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048"/>
        <c:crossesAt val="0"/>
        <c:crossBetween val="midCat"/>
      </c:valAx>
      <c:valAx>
        <c:axId val="68830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