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49937"/>
        <c:axId val="9422546"/>
      </c:scatterChart>
      <c:valAx>
        <c:axId val="67349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46"/>
        <c:crossesAt val="0"/>
        <c:crossBetween val="midCat"/>
      </c:valAx>
      <c:valAx>
        <c:axId val="942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18221"/>
        <c:axId val="62840461"/>
      </c:scatterChart>
      <c:valAx>
        <c:axId val="69718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461"/>
        <c:crossesAt val="0"/>
        <c:crossBetween val="midCat"/>
      </c:valAx>
      <c:valAx>
        <c:axId val="6284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6855"/>
        <c:axId val="83102831"/>
      </c:scatterChart>
      <c:valAx>
        <c:axId val="340168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831"/>
        <c:crossesAt val="0"/>
        <c:crossBetween val="midCat"/>
      </c:valAx>
      <c:valAx>
        <c:axId val="8310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79134"/>
        <c:axId val="81083926"/>
      </c:scatterChart>
      <c:valAx>
        <c:axId val="866791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26"/>
        <c:crossesAt val="0"/>
        <c:crossBetween val="midCat"/>
      </c:valAx>
      <c:valAx>
        <c:axId val="81083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1989"/>
        <c:axId val="50991400"/>
      </c:scatterChart>
      <c:valAx>
        <c:axId val="220119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400"/>
        <c:crossesAt val="0"/>
        <c:crossBetween val="midCat"/>
      </c:valAx>
      <c:valAx>
        <c:axId val="5099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42558"/>
        <c:axId val="50308191"/>
      </c:scatterChart>
      <c:valAx>
        <c:axId val="293425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191"/>
        <c:crossesAt val="0"/>
        <c:crossBetween val="midCat"/>
      </c:valAx>
      <c:valAx>
        <c:axId val="5030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2072"/>
        <c:axId val="6123610"/>
      </c:scatterChart>
      <c:valAx>
        <c:axId val="411520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10"/>
        <c:crossesAt val="0"/>
        <c:crossBetween val="midCat"/>
      </c:valAx>
      <c:valAx>
        <c:axId val="6123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760"/>
        <c:axId val="97394993"/>
      </c:scatterChart>
      <c:valAx>
        <c:axId val="9027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993"/>
        <c:crossesAt val="0"/>
        <c:crossBetween val="midCat"/>
      </c:valAx>
      <c:valAx>
        <c:axId val="97394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96289"/>
        <c:axId val="15410955"/>
      </c:scatterChart>
      <c:valAx>
        <c:axId val="746962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955"/>
        <c:crossesAt val="0"/>
        <c:crossBetween val="midCat"/>
      </c:valAx>
      <c:valAx>
        <c:axId val="1541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6713"/>
        <c:axId val="83876210"/>
      </c:scatterChart>
      <c:valAx>
        <c:axId val="376567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210"/>
        <c:crossesAt val="0"/>
        <c:crossBetween val="midCat"/>
      </c:valAx>
      <c:valAx>
        <c:axId val="8387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481"/>
        <c:axId val="25293864"/>
      </c:scatterChart>
      <c:valAx>
        <c:axId val="23884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864"/>
        <c:crossesAt val="0"/>
        <c:crossBetween val="midCat"/>
      </c:valAx>
      <c:valAx>
        <c:axId val="25293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74095"/>
        <c:axId val="55132217"/>
      </c:scatterChart>
      <c:valAx>
        <c:axId val="925740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217"/>
        <c:crossesAt val="0"/>
        <c:crossBetween val="midCat"/>
      </c:valAx>
      <c:valAx>
        <c:axId val="55132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