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34695"/>
        <c:axId val="80921290"/>
      </c:scatterChart>
      <c:valAx>
        <c:axId val="89346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21290"/>
        <c:crossesAt val="0"/>
        <c:crossBetween val="midCat"/>
      </c:valAx>
      <c:valAx>
        <c:axId val="80921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46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