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7513106"/>
        <c:axId val="38691504"/>
      </c:scatterChart>
      <c:valAx>
        <c:axId val="4751310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91504"/>
        <c:crossBetween val="midCat"/>
      </c:valAx>
      <c:valAx>
        <c:axId val="3869150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1310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3672673"/>
        <c:axId val="61537411"/>
      </c:scatterChart>
      <c:valAx>
        <c:axId val="83672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37411"/>
        <c:crossesAt val="0"/>
        <c:crossBetween val="midCat"/>
      </c:valAx>
      <c:valAx>
        <c:axId val="61537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726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