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970684"/>
        <c:axId val="96925007"/>
      </c:scatterChart>
      <c:valAx>
        <c:axId val="599706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007"/>
        <c:crossBetween val="midCat"/>
      </c:valAx>
      <c:valAx>
        <c:axId val="969250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6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994311"/>
        <c:axId val="21136280"/>
      </c:scatterChart>
      <c:valAx>
        <c:axId val="7399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280"/>
        <c:crossesAt val="0"/>
        <c:crossBetween val="midCat"/>
      </c:valAx>
      <c:valAx>
        <c:axId val="2113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