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05858"/>
        <c:axId val="96517370"/>
      </c:scatterChart>
      <c:valAx>
        <c:axId val="2180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370"/>
        <c:crossesAt val="0"/>
        <c:crossBetween val="midCat"/>
      </c:valAx>
      <c:valAx>
        <c:axId val="96517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16598"/>
        <c:axId val="46293658"/>
      </c:scatterChart>
      <c:valAx>
        <c:axId val="6491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58"/>
        <c:crossesAt val="0"/>
        <c:crossBetween val="midCat"/>
      </c:valAx>
      <c:valAx>
        <c:axId val="462936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28536"/>
        <c:axId val="61374943"/>
      </c:scatterChart>
      <c:valAx>
        <c:axId val="5128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943"/>
        <c:crossesAt val="0"/>
        <c:crossBetween val="midCat"/>
        <c:majorUnit val="10"/>
      </c:valAx>
      <c:valAx>
        <c:axId val="61374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09736"/>
        <c:axId val="15840527"/>
      </c:scatterChart>
      <c:valAx>
        <c:axId val="45309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27"/>
        <c:crossesAt val="0"/>
        <c:crossBetween val="midCat"/>
      </c:valAx>
      <c:valAx>
        <c:axId val="15840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07309"/>
        <c:axId val="44765849"/>
      </c:scatterChart>
      <c:valAx>
        <c:axId val="27707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49"/>
        <c:crossesAt val="0"/>
        <c:crossBetween val="midCat"/>
      </c:valAx>
      <c:valAx>
        <c:axId val="44765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