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70768"/>
        <c:axId val="64144514"/>
      </c:barChart>
      <c:catAx>
        <c:axId val="85970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4514"/>
        <c:auto val="1"/>
        <c:lblAlgn val="ctr"/>
        <c:lblOffset val="100"/>
        <c:noMultiLvlLbl val="0"/>
      </c:catAx>
      <c:valAx>
        <c:axId val="6414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0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70531"/>
        <c:axId val="82932748"/>
      </c:scatterChart>
      <c:valAx>
        <c:axId val="1917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748"/>
        <c:crossesAt val="0"/>
        <c:crossBetween val="midCat"/>
      </c:valAx>
      <c:valAx>
        <c:axId val="829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