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344213"/>
        <c:axId val="23717655"/>
      </c:scatterChart>
      <c:valAx>
        <c:axId val="813442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655"/>
        <c:crossBetween val="midCat"/>
      </c:valAx>
      <c:valAx>
        <c:axId val="237176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2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9931"/>
        <c:axId val="9749191"/>
      </c:scatterChart>
      <c:valAx>
        <c:axId val="101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91"/>
        <c:crossesAt val="0"/>
        <c:crossBetween val="midCat"/>
      </c:valAx>
      <c:valAx>
        <c:axId val="974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