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978241"/>
        <c:axId val="60707626"/>
      </c:scatterChart>
      <c:valAx>
        <c:axId val="819782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7626"/>
        <c:crossBetween val="midCat"/>
      </c:valAx>
      <c:valAx>
        <c:axId val="607076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82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219088"/>
        <c:axId val="58800382"/>
      </c:scatterChart>
      <c:valAx>
        <c:axId val="37219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0382"/>
        <c:crossesAt val="0"/>
        <c:crossBetween val="midCat"/>
      </c:valAx>
      <c:valAx>
        <c:axId val="5880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90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