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35715"/>
        <c:axId val="55064754"/>
      </c:scatterChart>
      <c:valAx>
        <c:axId val="77735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54"/>
        <c:crossBetween val="midCat"/>
      </c:valAx>
      <c:valAx>
        <c:axId val="55064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51095"/>
        <c:axId val="791293"/>
      </c:scatterChart>
      <c:valAx>
        <c:axId val="744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3"/>
        <c:crossesAt val="0"/>
        <c:crossBetween val="midCat"/>
      </c:valAx>
      <c:valAx>
        <c:axId val="7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