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70071"/>
        <c:axId val="65734218"/>
      </c:scatterChart>
      <c:valAx>
        <c:axId val="60070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218"/>
        <c:crossBetween val="midCat"/>
      </c:valAx>
      <c:valAx>
        <c:axId val="65734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75662"/>
        <c:axId val="85134780"/>
      </c:scatterChart>
      <c:valAx>
        <c:axId val="8147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780"/>
        <c:crossesAt val="0"/>
        <c:crossBetween val="midCat"/>
      </c:valAx>
      <c:valAx>
        <c:axId val="8513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