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337761"/>
        <c:axId val="91452130"/>
      </c:scatterChart>
      <c:valAx>
        <c:axId val="9233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30"/>
        <c:crossesAt val="0"/>
        <c:crossBetween val="midCat"/>
      </c:valAx>
      <c:valAx>
        <c:axId val="91452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17668"/>
        <c:axId val="72114646"/>
      </c:scatterChart>
      <c:valAx>
        <c:axId val="7971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646"/>
        <c:crossesAt val="0"/>
        <c:crossBetween val="midCat"/>
      </c:valAx>
      <c:valAx>
        <c:axId val="72114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75045"/>
        <c:axId val="93368286"/>
      </c:scatterChart>
      <c:valAx>
        <c:axId val="70575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86"/>
        <c:crossesAt val="0"/>
        <c:crossBetween val="midCat"/>
        <c:majorUnit val="10"/>
      </c:valAx>
      <c:valAx>
        <c:axId val="93368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330"/>
        <c:axId val="12379779"/>
      </c:scatterChart>
      <c:valAx>
        <c:axId val="6713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779"/>
        <c:crossesAt val="0"/>
        <c:crossBetween val="midCat"/>
      </c:valAx>
      <c:valAx>
        <c:axId val="12379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30491"/>
        <c:axId val="76790878"/>
      </c:scatterChart>
      <c:valAx>
        <c:axId val="76130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78"/>
        <c:crossesAt val="0"/>
        <c:crossBetween val="midCat"/>
      </c:valAx>
      <c:valAx>
        <c:axId val="76790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