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87500"/>
        <c:axId val="46634512"/>
      </c:barChart>
      <c:catAx>
        <c:axId val="57087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34512"/>
        <c:auto val="1"/>
        <c:lblAlgn val="ctr"/>
        <c:lblOffset val="100"/>
        <c:noMultiLvlLbl val="0"/>
      </c:catAx>
      <c:valAx>
        <c:axId val="46634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87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63594"/>
        <c:axId val="1677962"/>
      </c:scatterChart>
      <c:valAx>
        <c:axId val="7926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62"/>
        <c:crossesAt val="0"/>
        <c:crossBetween val="midCat"/>
      </c:valAx>
      <c:valAx>
        <c:axId val="16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