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802212"/>
        <c:axId val="8583837"/>
      </c:barChart>
      <c:catAx>
        <c:axId val="31802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837"/>
        <c:crossesAt val="0"/>
        <c:auto val="1"/>
        <c:lblAlgn val="ctr"/>
        <c:lblOffset val="100"/>
        <c:noMultiLvlLbl val="0"/>
      </c:catAx>
      <c:valAx>
        <c:axId val="85838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022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883866"/>
        <c:axId val="69862492"/>
      </c:barChart>
      <c:catAx>
        <c:axId val="98883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2492"/>
        <c:crossesAt val="0"/>
        <c:auto val="1"/>
        <c:lblAlgn val="ctr"/>
        <c:lblOffset val="100"/>
        <c:noMultiLvlLbl val="0"/>
      </c:catAx>
      <c:valAx>
        <c:axId val="698624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838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