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95723005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9572328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