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809557"/>
        <c:axId val="76603850"/>
      </c:lineChart>
      <c:catAx>
        <c:axId val="49809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03850"/>
        <c:crossesAt val="0"/>
        <c:auto val="1"/>
        <c:lblAlgn val="ctr"/>
        <c:lblOffset val="100"/>
        <c:noMultiLvlLbl val="0"/>
      </c:catAx>
      <c:valAx>
        <c:axId val="76603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09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906643"/>
        <c:axId val="84954203"/>
      </c:lineChart>
      <c:catAx>
        <c:axId val="53906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54203"/>
        <c:crossesAt val="0"/>
        <c:auto val="1"/>
        <c:lblAlgn val="ctr"/>
        <c:lblOffset val="100"/>
        <c:noMultiLvlLbl val="0"/>
      </c:catAx>
      <c:valAx>
        <c:axId val="84954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06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840925"/>
        <c:axId val="93880879"/>
      </c:lineChart>
      <c:catAx>
        <c:axId val="70840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80879"/>
        <c:crossesAt val="0"/>
        <c:auto val="1"/>
        <c:lblAlgn val="ctr"/>
        <c:lblOffset val="100"/>
        <c:noMultiLvlLbl val="0"/>
      </c:catAx>
      <c:valAx>
        <c:axId val="93880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40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866894"/>
        <c:axId val="59430637"/>
      </c:lineChart>
      <c:catAx>
        <c:axId val="44866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30637"/>
        <c:crossesAt val="0"/>
        <c:auto val="1"/>
        <c:lblAlgn val="ctr"/>
        <c:lblOffset val="100"/>
        <c:noMultiLvlLbl val="0"/>
      </c:catAx>
      <c:valAx>
        <c:axId val="59430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66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977529"/>
        <c:axId val="40038881"/>
      </c:lineChart>
      <c:catAx>
        <c:axId val="39977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38881"/>
        <c:crossesAt val="0"/>
        <c:auto val="1"/>
        <c:lblAlgn val="ctr"/>
        <c:lblOffset val="100"/>
        <c:noMultiLvlLbl val="0"/>
      </c:catAx>
      <c:valAx>
        <c:axId val="40038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77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142915"/>
        <c:axId val="39086827"/>
      </c:lineChart>
      <c:catAx>
        <c:axId val="68142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86827"/>
        <c:crossesAt val="0"/>
        <c:auto val="1"/>
        <c:lblAlgn val="ctr"/>
        <c:lblOffset val="100"/>
        <c:noMultiLvlLbl val="0"/>
      </c:catAx>
      <c:valAx>
        <c:axId val="39086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42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447331"/>
        <c:axId val="85708248"/>
      </c:lineChart>
      <c:catAx>
        <c:axId val="60447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08248"/>
        <c:crossesAt val="0"/>
        <c:auto val="1"/>
        <c:lblAlgn val="ctr"/>
        <c:lblOffset val="100"/>
        <c:noMultiLvlLbl val="0"/>
      </c:catAx>
      <c:valAx>
        <c:axId val="85708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47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459233"/>
        <c:axId val="46638971"/>
      </c:lineChart>
      <c:catAx>
        <c:axId val="65459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38971"/>
        <c:crossesAt val="0"/>
        <c:auto val="1"/>
        <c:lblAlgn val="ctr"/>
        <c:lblOffset val="100"/>
        <c:noMultiLvlLbl val="0"/>
      </c:catAx>
      <c:valAx>
        <c:axId val="46638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59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89014"/>
        <c:axId val="65716265"/>
      </c:lineChart>
      <c:catAx>
        <c:axId val="7389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16265"/>
        <c:crossesAt val="0"/>
        <c:auto val="1"/>
        <c:lblAlgn val="ctr"/>
        <c:lblOffset val="100"/>
        <c:noMultiLvlLbl val="0"/>
      </c:catAx>
      <c:valAx>
        <c:axId val="65716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9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026770"/>
        <c:axId val="85697009"/>
      </c:lineChart>
      <c:catAx>
        <c:axId val="44026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97009"/>
        <c:crossesAt val="0"/>
        <c:auto val="1"/>
        <c:lblAlgn val="ctr"/>
        <c:lblOffset val="100"/>
        <c:noMultiLvlLbl val="0"/>
      </c:catAx>
      <c:valAx>
        <c:axId val="85697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26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