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56832"/>
        <c:axId val="89756916"/>
      </c:lineChart>
      <c:catAx>
        <c:axId val="4785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6916"/>
        <c:crossesAt val="0"/>
        <c:auto val="1"/>
        <c:lblAlgn val="ctr"/>
        <c:lblOffset val="100"/>
        <c:noMultiLvlLbl val="0"/>
      </c:catAx>
      <c:valAx>
        <c:axId val="89756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6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263075"/>
        <c:axId val="14439342"/>
      </c:areaChart>
      <c:catAx>
        <c:axId val="8926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39342"/>
        <c:crossesAt val="0"/>
        <c:auto val="1"/>
        <c:lblAlgn val="ctr"/>
        <c:lblOffset val="100"/>
        <c:noMultiLvlLbl val="0"/>
      </c:catAx>
      <c:valAx>
        <c:axId val="14439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3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