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348559"/>
        <c:axId val="71764767"/>
      </c:scatterChart>
      <c:valAx>
        <c:axId val="11348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64767"/>
        <c:crossesAt val="0"/>
        <c:crossBetween val="midCat"/>
      </c:valAx>
      <c:valAx>
        <c:axId val="71764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48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306161"/>
        <c:axId val="75432608"/>
      </c:scatterChart>
      <c:valAx>
        <c:axId val="70306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32608"/>
        <c:crossesAt val="0"/>
        <c:crossBetween val="midCat"/>
      </c:valAx>
      <c:valAx>
        <c:axId val="75432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06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