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1715"/>
        <c:axId val="38358193"/>
      </c:lineChart>
      <c:catAx>
        <c:axId val="6948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8193"/>
        <c:crossesAt val="0"/>
        <c:auto val="1"/>
        <c:lblAlgn val="ctr"/>
        <c:lblOffset val="100"/>
        <c:noMultiLvlLbl val="0"/>
      </c:catAx>
      <c:valAx>
        <c:axId val="38358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9635"/>
        <c:axId val="32653007"/>
      </c:lineChart>
      <c:catAx>
        <c:axId val="3868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3007"/>
        <c:crossesAt val="0"/>
        <c:auto val="1"/>
        <c:lblAlgn val="ctr"/>
        <c:lblOffset val="100"/>
        <c:noMultiLvlLbl val="0"/>
      </c:catAx>
      <c:valAx>
        <c:axId val="32653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9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720867"/>
        <c:axId val="71153925"/>
      </c:barChart>
      <c:catAx>
        <c:axId val="8272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3925"/>
        <c:crossesAt val="0"/>
        <c:auto val="1"/>
        <c:lblAlgn val="ctr"/>
        <c:lblOffset val="100"/>
        <c:noMultiLvlLbl val="0"/>
      </c:catAx>
      <c:valAx>
        <c:axId val="7115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0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635295"/>
        <c:axId val="96213590"/>
        <c:axId val="56210704"/>
      </c:bar3DChart>
      <c:catAx>
        <c:axId val="3763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3590"/>
        <c:crossesAt val="0"/>
        <c:auto val="1"/>
        <c:lblAlgn val="ctr"/>
        <c:lblOffset val="100"/>
        <c:noMultiLvlLbl val="0"/>
      </c:catAx>
      <c:valAx>
        <c:axId val="9621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35295"/>
        <c:crossesAt val="1"/>
        <c:crossBetween val="midCat"/>
      </c:valAx>
      <c:serAx>
        <c:axId val="5621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35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660857"/>
        <c:axId val="96098930"/>
      </c:scatterChart>
      <c:valAx>
        <c:axId val="7766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8930"/>
        <c:crossesAt val="0"/>
        <c:crossBetween val="midCat"/>
      </c:valAx>
      <c:valAx>
        <c:axId val="96098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08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699784"/>
        <c:axId val="93603689"/>
      </c:scatterChart>
      <c:valAx>
        <c:axId val="99699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3689"/>
        <c:crossesAt val="0"/>
        <c:crossBetween val="midCat"/>
        <c:majorUnit val="30"/>
        <c:minorUnit val="30"/>
      </c:valAx>
      <c:valAx>
        <c:axId val="936036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997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910208"/>
        <c:axId val="65809628"/>
      </c:scatterChart>
      <c:valAx>
        <c:axId val="909102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9628"/>
        <c:crossesAt val="0"/>
        <c:crossBetween val="midCat"/>
        <c:majorUnit val="30"/>
        <c:minorUnit val="30"/>
      </c:valAx>
      <c:valAx>
        <c:axId val="65809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102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