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561127"/>
        <c:axId val="95160641"/>
      </c:barChart>
      <c:catAx>
        <c:axId val="84561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0641"/>
        <c:auto val="1"/>
        <c:lblAlgn val="ctr"/>
        <c:lblOffset val="100"/>
        <c:noMultiLvlLbl val="0"/>
      </c:catAx>
      <c:valAx>
        <c:axId val="95160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61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53724"/>
        <c:axId val="61237113"/>
      </c:barChart>
      <c:catAx>
        <c:axId val="71153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7113"/>
        <c:auto val="1"/>
        <c:lblAlgn val="ctr"/>
        <c:lblOffset val="100"/>
        <c:noMultiLvlLbl val="0"/>
      </c:catAx>
      <c:valAx>
        <c:axId val="61237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3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214031"/>
        <c:axId val="17635091"/>
      </c:barChart>
      <c:catAx>
        <c:axId val="31214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5091"/>
        <c:auto val="1"/>
        <c:lblAlgn val="ctr"/>
        <c:lblOffset val="100"/>
        <c:noMultiLvlLbl val="0"/>
      </c:catAx>
      <c:valAx>
        <c:axId val="17635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4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904488"/>
        <c:axId val="64156929"/>
      </c:barChart>
      <c:catAx>
        <c:axId val="62904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56929"/>
        <c:auto val="1"/>
        <c:lblAlgn val="ctr"/>
        <c:lblOffset val="100"/>
        <c:noMultiLvlLbl val="0"/>
      </c:catAx>
      <c:valAx>
        <c:axId val="64156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04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