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548719"/>
        <c:axId val="37711812"/>
      </c:scatterChart>
      <c:valAx>
        <c:axId val="6154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812"/>
        <c:crossesAt val="0"/>
        <c:crossBetween val="midCat"/>
      </c:valAx>
      <c:valAx>
        <c:axId val="377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6365"/>
        <c:axId val="44808842"/>
      </c:lineChart>
      <c:catAx>
        <c:axId val="2335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842"/>
        <c:crossesAt val="0"/>
        <c:auto val="1"/>
        <c:lblAlgn val="ctr"/>
        <c:lblOffset val="100"/>
        <c:noMultiLvlLbl val="0"/>
      </c:catAx>
      <c:valAx>
        <c:axId val="448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