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3798"/>
        <c:axId val="67114074"/>
      </c:scatterChart>
      <c:valAx>
        <c:axId val="5487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074"/>
        <c:crossesAt val="0"/>
        <c:crossBetween val="midCat"/>
      </c:valAx>
      <c:valAx>
        <c:axId val="6711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9687"/>
        <c:axId val="26134097"/>
      </c:scatterChart>
      <c:valAx>
        <c:axId val="4299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097"/>
        <c:crossesAt val="0"/>
        <c:crossBetween val="midCat"/>
      </c:valAx>
      <c:valAx>
        <c:axId val="26134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2611"/>
        <c:axId val="33001348"/>
      </c:scatterChart>
      <c:valAx>
        <c:axId val="2552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48"/>
        <c:crossesAt val="0"/>
        <c:crossBetween val="midCat"/>
      </c:valAx>
      <c:valAx>
        <c:axId val="3300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72727"/>
        <c:axId val="68575837"/>
      </c:scatterChart>
      <c:valAx>
        <c:axId val="789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837"/>
        <c:crossesAt val="0"/>
        <c:crossBetween val="midCat"/>
      </c:valAx>
      <c:valAx>
        <c:axId val="6857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