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3757"/>
        <c:axId val="79072616"/>
      </c:barChart>
      <c:catAx>
        <c:axId val="731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616"/>
        <c:auto val="1"/>
        <c:lblAlgn val="ctr"/>
        <c:lblOffset val="100"/>
        <c:noMultiLvlLbl val="0"/>
      </c:catAx>
      <c:valAx>
        <c:axId val="790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99090"/>
        <c:axId val="69997378"/>
      </c:barChart>
      <c:catAx>
        <c:axId val="191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378"/>
        <c:auto val="1"/>
        <c:lblAlgn val="ctr"/>
        <c:lblOffset val="100"/>
        <c:noMultiLvlLbl val="0"/>
      </c:catAx>
      <c:valAx>
        <c:axId val="699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07587"/>
        <c:axId val="45344708"/>
      </c:barChart>
      <c:catAx>
        <c:axId val="6640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708"/>
        <c:auto val="1"/>
        <c:lblAlgn val="ctr"/>
        <c:lblOffset val="100"/>
        <c:noMultiLvlLbl val="0"/>
      </c:catAx>
      <c:valAx>
        <c:axId val="453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49145"/>
        <c:axId val="96204476"/>
      </c:barChart>
      <c:catAx>
        <c:axId val="5724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476"/>
        <c:auto val="1"/>
        <c:lblAlgn val="ctr"/>
        <c:lblOffset val="100"/>
        <c:noMultiLvlLbl val="0"/>
      </c:catAx>
      <c:valAx>
        <c:axId val="962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62829"/>
        <c:axId val="95016987"/>
      </c:barChart>
      <c:catAx>
        <c:axId val="5596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987"/>
        <c:auto val="1"/>
        <c:lblAlgn val="ctr"/>
        <c:lblOffset val="100"/>
        <c:noMultiLvlLbl val="0"/>
      </c:catAx>
      <c:valAx>
        <c:axId val="950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8055"/>
        <c:axId val="83123407"/>
      </c:barChart>
      <c:catAx>
        <c:axId val="903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407"/>
        <c:auto val="1"/>
        <c:lblAlgn val="ctr"/>
        <c:lblOffset val="100"/>
        <c:noMultiLvlLbl val="0"/>
      </c:catAx>
      <c:valAx>
        <c:axId val="831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9875"/>
        <c:axId val="80624321"/>
      </c:barChart>
      <c:catAx>
        <c:axId val="669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321"/>
        <c:auto val="1"/>
        <c:lblAlgn val="ctr"/>
        <c:lblOffset val="100"/>
        <c:noMultiLvlLbl val="0"/>
      </c:catAx>
      <c:valAx>
        <c:axId val="806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53914"/>
        <c:axId val="30669562"/>
      </c:barChart>
      <c:catAx>
        <c:axId val="525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562"/>
        <c:auto val="1"/>
        <c:lblAlgn val="ctr"/>
        <c:lblOffset val="100"/>
        <c:noMultiLvlLbl val="0"/>
      </c:catAx>
      <c:valAx>
        <c:axId val="306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51460"/>
        <c:axId val="95210596"/>
      </c:barChart>
      <c:catAx>
        <c:axId val="6305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596"/>
        <c:auto val="1"/>
        <c:lblAlgn val="ctr"/>
        <c:lblOffset val="100"/>
        <c:noMultiLvlLbl val="0"/>
      </c:catAx>
      <c:valAx>
        <c:axId val="952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69366"/>
        <c:axId val="1980284"/>
      </c:barChart>
      <c:catAx>
        <c:axId val="2986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84"/>
        <c:auto val="1"/>
        <c:lblAlgn val="ctr"/>
        <c:lblOffset val="100"/>
        <c:noMultiLvlLbl val="0"/>
      </c:catAx>
      <c:valAx>
        <c:axId val="19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80602"/>
        <c:axId val="55100148"/>
      </c:barChart>
      <c:catAx>
        <c:axId val="765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148"/>
        <c:auto val="1"/>
        <c:lblAlgn val="ctr"/>
        <c:lblOffset val="100"/>
        <c:noMultiLvlLbl val="0"/>
      </c:catAx>
      <c:valAx>
        <c:axId val="551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32623"/>
        <c:axId val="84213086"/>
      </c:barChart>
      <c:catAx>
        <c:axId val="7243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086"/>
        <c:auto val="1"/>
        <c:lblAlgn val="ctr"/>
        <c:lblOffset val="100"/>
        <c:noMultiLvlLbl val="0"/>
      </c:catAx>
      <c:valAx>
        <c:axId val="842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70609"/>
        <c:axId val="66755182"/>
      </c:barChart>
      <c:catAx>
        <c:axId val="3967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182"/>
        <c:auto val="1"/>
        <c:lblAlgn val="ctr"/>
        <c:lblOffset val="100"/>
        <c:noMultiLvlLbl val="0"/>
      </c:catAx>
      <c:valAx>
        <c:axId val="667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80588"/>
        <c:axId val="22667706"/>
      </c:barChart>
      <c:catAx>
        <c:axId val="4488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706"/>
        <c:auto val="1"/>
        <c:lblAlgn val="ctr"/>
        <c:lblOffset val="100"/>
        <c:noMultiLvlLbl val="0"/>
      </c:catAx>
      <c:valAx>
        <c:axId val="226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23671"/>
        <c:axId val="23898964"/>
      </c:barChart>
      <c:catAx>
        <c:axId val="744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964"/>
        <c:auto val="1"/>
        <c:lblAlgn val="ctr"/>
        <c:lblOffset val="100"/>
        <c:noMultiLvlLbl val="0"/>
      </c:catAx>
      <c:valAx>
        <c:axId val="238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31255"/>
        <c:axId val="22460336"/>
      </c:barChart>
      <c:catAx>
        <c:axId val="3133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336"/>
        <c:auto val="1"/>
        <c:lblAlgn val="ctr"/>
        <c:lblOffset val="100"/>
        <c:noMultiLvlLbl val="0"/>
      </c:catAx>
      <c:valAx>
        <c:axId val="224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7012"/>
        <c:axId val="38904952"/>
      </c:barChart>
      <c:catAx>
        <c:axId val="3928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952"/>
        <c:auto val="1"/>
        <c:lblAlgn val="ctr"/>
        <c:lblOffset val="100"/>
        <c:noMultiLvlLbl val="0"/>
      </c:catAx>
      <c:valAx>
        <c:axId val="3890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198"/>
        <c:axId val="93690604"/>
      </c:barChart>
      <c:catAx>
        <c:axId val="696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604"/>
        <c:auto val="1"/>
        <c:lblAlgn val="ctr"/>
        <c:lblOffset val="100"/>
        <c:noMultiLvlLbl val="0"/>
      </c:catAx>
      <c:valAx>
        <c:axId val="9369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