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895988"/>
        <c:axId val="60827824"/>
      </c:scatterChart>
      <c:valAx>
        <c:axId val="98895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7824"/>
        <c:crossesAt val="0"/>
        <c:crossBetween val="midCat"/>
      </c:valAx>
      <c:valAx>
        <c:axId val="60827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5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179248"/>
        <c:axId val="71529768"/>
      </c:scatterChart>
      <c:valAx>
        <c:axId val="76179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9768"/>
        <c:crossesAt val="0"/>
        <c:crossBetween val="midCat"/>
      </c:valAx>
      <c:valAx>
        <c:axId val="71529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9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15234"/>
        <c:axId val="41069045"/>
      </c:scatterChart>
      <c:valAx>
        <c:axId val="9315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9045"/>
        <c:crossesAt val="0"/>
        <c:crossBetween val="midCat"/>
      </c:valAx>
      <c:valAx>
        <c:axId val="41069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467551"/>
        <c:axId val="74954769"/>
      </c:scatterChart>
      <c:valAx>
        <c:axId val="46467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4769"/>
        <c:crossesAt val="0"/>
        <c:crossBetween val="midCat"/>
      </c:valAx>
      <c:valAx>
        <c:axId val="74954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7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