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06462"/>
        <c:axId val="98298550"/>
      </c:barChart>
      <c:catAx>
        <c:axId val="6950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550"/>
        <c:auto val="1"/>
        <c:lblAlgn val="ctr"/>
        <c:lblOffset val="100"/>
        <c:noMultiLvlLbl val="0"/>
      </c:catAx>
      <c:valAx>
        <c:axId val="9829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51712"/>
        <c:axId val="95667392"/>
      </c:barChart>
      <c:catAx>
        <c:axId val="2595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392"/>
        <c:auto val="1"/>
        <c:lblAlgn val="ctr"/>
        <c:lblOffset val="100"/>
        <c:noMultiLvlLbl val="0"/>
      </c:catAx>
      <c:valAx>
        <c:axId val="9566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17081"/>
        <c:axId val="77147993"/>
      </c:barChart>
      <c:catAx>
        <c:axId val="4461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993"/>
        <c:auto val="1"/>
        <c:lblAlgn val="ctr"/>
        <c:lblOffset val="100"/>
        <c:noMultiLvlLbl val="0"/>
      </c:catAx>
      <c:valAx>
        <c:axId val="771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20443"/>
        <c:axId val="11363528"/>
      </c:barChart>
      <c:catAx>
        <c:axId val="8232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528"/>
        <c:auto val="1"/>
        <c:lblAlgn val="ctr"/>
        <c:lblOffset val="100"/>
        <c:noMultiLvlLbl val="0"/>
      </c:catAx>
      <c:valAx>
        <c:axId val="113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97199"/>
        <c:axId val="77310258"/>
      </c:barChart>
      <c:catAx>
        <c:axId val="6109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258"/>
        <c:auto val="1"/>
        <c:lblAlgn val="ctr"/>
        <c:lblOffset val="100"/>
        <c:noMultiLvlLbl val="0"/>
      </c:catAx>
      <c:valAx>
        <c:axId val="773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1771"/>
        <c:axId val="27149531"/>
      </c:barChart>
      <c:catAx>
        <c:axId val="523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531"/>
        <c:auto val="1"/>
        <c:lblAlgn val="ctr"/>
        <c:lblOffset val="100"/>
        <c:noMultiLvlLbl val="0"/>
      </c:catAx>
      <c:valAx>
        <c:axId val="2714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93514"/>
        <c:axId val="19991156"/>
      </c:barChart>
      <c:catAx>
        <c:axId val="3639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156"/>
        <c:auto val="1"/>
        <c:lblAlgn val="ctr"/>
        <c:lblOffset val="100"/>
        <c:noMultiLvlLbl val="0"/>
      </c:catAx>
      <c:valAx>
        <c:axId val="199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2025"/>
        <c:axId val="10788213"/>
      </c:barChart>
      <c:catAx>
        <c:axId val="631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213"/>
        <c:auto val="1"/>
        <c:lblAlgn val="ctr"/>
        <c:lblOffset val="100"/>
        <c:noMultiLvlLbl val="0"/>
      </c:catAx>
      <c:valAx>
        <c:axId val="1078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34484"/>
        <c:axId val="56271072"/>
      </c:barChart>
      <c:catAx>
        <c:axId val="7053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072"/>
        <c:auto val="1"/>
        <c:lblAlgn val="ctr"/>
        <c:lblOffset val="100"/>
        <c:noMultiLvlLbl val="0"/>
      </c:catAx>
      <c:valAx>
        <c:axId val="562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939"/>
        <c:axId val="1500445"/>
      </c:barChart>
      <c:catAx>
        <c:axId val="45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45"/>
        <c:auto val="1"/>
        <c:lblAlgn val="ctr"/>
        <c:lblOffset val="100"/>
        <c:noMultiLvlLbl val="0"/>
      </c:catAx>
      <c:valAx>
        <c:axId val="15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38646"/>
        <c:axId val="61508310"/>
      </c:barChart>
      <c:catAx>
        <c:axId val="3263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310"/>
        <c:auto val="1"/>
        <c:lblAlgn val="ctr"/>
        <c:lblOffset val="100"/>
        <c:noMultiLvlLbl val="0"/>
      </c:catAx>
      <c:valAx>
        <c:axId val="6150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08846"/>
        <c:axId val="28185957"/>
      </c:barChart>
      <c:catAx>
        <c:axId val="1370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957"/>
        <c:auto val="1"/>
        <c:lblAlgn val="ctr"/>
        <c:lblOffset val="100"/>
        <c:noMultiLvlLbl val="0"/>
      </c:catAx>
      <c:valAx>
        <c:axId val="281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34735"/>
        <c:axId val="57277417"/>
      </c:barChart>
      <c:catAx>
        <c:axId val="5193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417"/>
        <c:auto val="1"/>
        <c:lblAlgn val="ctr"/>
        <c:lblOffset val="100"/>
        <c:noMultiLvlLbl val="0"/>
      </c:catAx>
      <c:valAx>
        <c:axId val="572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38079"/>
        <c:axId val="71443242"/>
      </c:barChart>
      <c:catAx>
        <c:axId val="7153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242"/>
        <c:auto val="1"/>
        <c:lblAlgn val="ctr"/>
        <c:lblOffset val="100"/>
        <c:noMultiLvlLbl val="0"/>
      </c:catAx>
      <c:valAx>
        <c:axId val="714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62738"/>
        <c:axId val="5190053"/>
      </c:barChart>
      <c:catAx>
        <c:axId val="7916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53"/>
        <c:auto val="1"/>
        <c:lblAlgn val="ctr"/>
        <c:lblOffset val="100"/>
        <c:noMultiLvlLbl val="0"/>
      </c:catAx>
      <c:valAx>
        <c:axId val="51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99228"/>
        <c:axId val="26024353"/>
      </c:barChart>
      <c:catAx>
        <c:axId val="5229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353"/>
        <c:auto val="1"/>
        <c:lblAlgn val="ctr"/>
        <c:lblOffset val="100"/>
        <c:noMultiLvlLbl val="0"/>
      </c:catAx>
      <c:valAx>
        <c:axId val="260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09143"/>
        <c:axId val="68900600"/>
      </c:barChart>
      <c:catAx>
        <c:axId val="9720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600"/>
        <c:auto val="1"/>
        <c:lblAlgn val="ctr"/>
        <c:lblOffset val="100"/>
        <c:noMultiLvlLbl val="0"/>
      </c:catAx>
      <c:valAx>
        <c:axId val="6890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51548"/>
        <c:axId val="52737221"/>
      </c:barChart>
      <c:catAx>
        <c:axId val="6405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221"/>
        <c:auto val="1"/>
        <c:lblAlgn val="ctr"/>
        <c:lblOffset val="100"/>
        <c:noMultiLvlLbl val="0"/>
      </c:catAx>
      <c:valAx>
        <c:axId val="5273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