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35109"/>
        <c:axId val="24201676"/>
      </c:scatterChart>
      <c:valAx>
        <c:axId val="30635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676"/>
        <c:crossesAt val="0"/>
        <c:crossBetween val="midCat"/>
      </c:valAx>
      <c:valAx>
        <c:axId val="24201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5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19013"/>
        <c:axId val="65472122"/>
      </c:scatterChart>
      <c:valAx>
        <c:axId val="99319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122"/>
        <c:crossesAt val="0"/>
        <c:crossBetween val="midCat"/>
      </c:valAx>
      <c:valAx>
        <c:axId val="65472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9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96841"/>
        <c:axId val="58471246"/>
      </c:scatterChart>
      <c:valAx>
        <c:axId val="64796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246"/>
        <c:crossesAt val="0"/>
        <c:crossBetween val="midCat"/>
      </c:valAx>
      <c:valAx>
        <c:axId val="58471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93483"/>
        <c:axId val="75872587"/>
      </c:scatterChart>
      <c:valAx>
        <c:axId val="77293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587"/>
        <c:crossesAt val="0"/>
        <c:crossBetween val="midCat"/>
      </c:valAx>
      <c:valAx>
        <c:axId val="75872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