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32533"/>
        <c:axId val="27607557"/>
      </c:barChart>
      <c:catAx>
        <c:axId val="132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557"/>
        <c:auto val="1"/>
        <c:lblAlgn val="ctr"/>
        <c:lblOffset val="100"/>
        <c:noMultiLvlLbl val="0"/>
      </c:catAx>
      <c:valAx>
        <c:axId val="276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66085"/>
        <c:axId val="21778930"/>
      </c:barChart>
      <c:catAx>
        <c:axId val="513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930"/>
        <c:auto val="1"/>
        <c:lblAlgn val="ctr"/>
        <c:lblOffset val="100"/>
        <c:noMultiLvlLbl val="0"/>
      </c:catAx>
      <c:valAx>
        <c:axId val="217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52216"/>
        <c:axId val="6675956"/>
      </c:barChart>
      <c:catAx>
        <c:axId val="560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56"/>
        <c:auto val="1"/>
        <c:lblAlgn val="ctr"/>
        <c:lblOffset val="100"/>
        <c:noMultiLvlLbl val="0"/>
      </c:catAx>
      <c:valAx>
        <c:axId val="66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60360"/>
        <c:axId val="94392381"/>
      </c:barChart>
      <c:catAx>
        <c:axId val="434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381"/>
        <c:auto val="1"/>
        <c:lblAlgn val="ctr"/>
        <c:lblOffset val="100"/>
        <c:noMultiLvlLbl val="0"/>
      </c:catAx>
      <c:valAx>
        <c:axId val="943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87457"/>
        <c:axId val="68540666"/>
      </c:barChart>
      <c:catAx>
        <c:axId val="742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666"/>
        <c:auto val="1"/>
        <c:lblAlgn val="ctr"/>
        <c:lblOffset val="100"/>
        <c:noMultiLvlLbl val="0"/>
      </c:catAx>
      <c:valAx>
        <c:axId val="685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81768"/>
        <c:axId val="60841828"/>
      </c:barChart>
      <c:catAx>
        <c:axId val="2108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28"/>
        <c:auto val="1"/>
        <c:lblAlgn val="ctr"/>
        <c:lblOffset val="100"/>
        <c:noMultiLvlLbl val="0"/>
      </c:catAx>
      <c:valAx>
        <c:axId val="608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9471"/>
        <c:axId val="99359950"/>
      </c:barChart>
      <c:catAx>
        <c:axId val="236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50"/>
        <c:auto val="1"/>
        <c:lblAlgn val="ctr"/>
        <c:lblOffset val="100"/>
        <c:noMultiLvlLbl val="0"/>
      </c:catAx>
      <c:valAx>
        <c:axId val="993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12805"/>
        <c:axId val="76726388"/>
      </c:barChart>
      <c:catAx>
        <c:axId val="1031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388"/>
        <c:auto val="1"/>
        <c:lblAlgn val="ctr"/>
        <c:lblOffset val="100"/>
        <c:noMultiLvlLbl val="0"/>
      </c:catAx>
      <c:valAx>
        <c:axId val="767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0669"/>
        <c:axId val="56576530"/>
      </c:barChart>
      <c:catAx>
        <c:axId val="71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530"/>
        <c:auto val="1"/>
        <c:lblAlgn val="ctr"/>
        <c:lblOffset val="100"/>
        <c:noMultiLvlLbl val="0"/>
      </c:catAx>
      <c:valAx>
        <c:axId val="565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57017"/>
        <c:axId val="74061353"/>
      </c:barChart>
      <c:catAx>
        <c:axId val="776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353"/>
        <c:auto val="1"/>
        <c:lblAlgn val="ctr"/>
        <c:lblOffset val="100"/>
        <c:noMultiLvlLbl val="0"/>
      </c:catAx>
      <c:valAx>
        <c:axId val="740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48585"/>
        <c:axId val="24103965"/>
      </c:barChart>
      <c:catAx>
        <c:axId val="632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965"/>
        <c:auto val="1"/>
        <c:lblAlgn val="ctr"/>
        <c:lblOffset val="100"/>
        <c:noMultiLvlLbl val="0"/>
      </c:catAx>
      <c:valAx>
        <c:axId val="241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2601"/>
        <c:axId val="94583721"/>
      </c:barChart>
      <c:catAx>
        <c:axId val="864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721"/>
        <c:auto val="1"/>
        <c:lblAlgn val="ctr"/>
        <c:lblOffset val="100"/>
        <c:noMultiLvlLbl val="0"/>
      </c:catAx>
      <c:valAx>
        <c:axId val="945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19308"/>
        <c:axId val="95339245"/>
      </c:barChart>
      <c:catAx>
        <c:axId val="108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45"/>
        <c:auto val="1"/>
        <c:lblAlgn val="ctr"/>
        <c:lblOffset val="100"/>
        <c:noMultiLvlLbl val="0"/>
      </c:catAx>
      <c:valAx>
        <c:axId val="953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0891"/>
        <c:axId val="73291814"/>
      </c:barChart>
      <c:catAx>
        <c:axId val="416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814"/>
        <c:auto val="1"/>
        <c:lblAlgn val="ctr"/>
        <c:lblOffset val="100"/>
        <c:noMultiLvlLbl val="0"/>
      </c:catAx>
      <c:valAx>
        <c:axId val="732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5854"/>
        <c:axId val="78289195"/>
      </c:barChart>
      <c:catAx>
        <c:axId val="196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95"/>
        <c:auto val="1"/>
        <c:lblAlgn val="ctr"/>
        <c:lblOffset val="100"/>
        <c:noMultiLvlLbl val="0"/>
      </c:catAx>
      <c:valAx>
        <c:axId val="782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3530"/>
        <c:axId val="1576123"/>
      </c:barChart>
      <c:catAx>
        <c:axId val="814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3"/>
        <c:auto val="1"/>
        <c:lblAlgn val="ctr"/>
        <c:lblOffset val="100"/>
        <c:noMultiLvlLbl val="0"/>
      </c:catAx>
      <c:valAx>
        <c:axId val="15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04716"/>
        <c:axId val="93158058"/>
      </c:barChart>
      <c:catAx>
        <c:axId val="706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058"/>
        <c:auto val="1"/>
        <c:lblAlgn val="ctr"/>
        <c:lblOffset val="100"/>
        <c:noMultiLvlLbl val="0"/>
      </c:catAx>
      <c:valAx>
        <c:axId val="931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6914"/>
        <c:axId val="47695698"/>
      </c:barChart>
      <c:catAx>
        <c:axId val="572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698"/>
        <c:auto val="1"/>
        <c:lblAlgn val="ctr"/>
        <c:lblOffset val="100"/>
        <c:noMultiLvlLbl val="0"/>
      </c:catAx>
      <c:valAx>
        <c:axId val="476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