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590547"/>
        <c:axId val="11497510"/>
      </c:scatterChart>
      <c:valAx>
        <c:axId val="565905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7510"/>
        <c:crossesAt val="0"/>
        <c:crossBetween val="midCat"/>
      </c:valAx>
      <c:valAx>
        <c:axId val="114975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05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060971"/>
        <c:axId val="49810899"/>
      </c:scatterChart>
      <c:valAx>
        <c:axId val="430609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0899"/>
        <c:crossesAt val="0"/>
        <c:crossBetween val="midCat"/>
      </c:valAx>
      <c:valAx>
        <c:axId val="498108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09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