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5904510"/>
        <c:axId val="50054313"/>
      </c:scatterChart>
      <c:valAx>
        <c:axId val="2590451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4313"/>
        <c:crossesAt val="0"/>
        <c:crossBetween val="midCat"/>
      </c:valAx>
      <c:valAx>
        <c:axId val="500543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45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1369645"/>
        <c:axId val="49240297"/>
      </c:scatterChart>
      <c:valAx>
        <c:axId val="4136964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0297"/>
        <c:crossesAt val="0"/>
        <c:crossBetween val="midCat"/>
      </c:valAx>
      <c:valAx>
        <c:axId val="492402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96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