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610236"/>
        <c:axId val="17388136"/>
      </c:scatterChart>
      <c:valAx>
        <c:axId val="546102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136"/>
        <c:crossBetween val="midCat"/>
      </c:valAx>
      <c:valAx>
        <c:axId val="173881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2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543325"/>
        <c:axId val="96843634"/>
      </c:scatterChart>
      <c:valAx>
        <c:axId val="2654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634"/>
        <c:crossesAt val="0"/>
        <c:crossBetween val="midCat"/>
      </c:valAx>
      <c:valAx>
        <c:axId val="9684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