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22518"/>
        <c:axId val="15046618"/>
      </c:scatterChart>
      <c:valAx>
        <c:axId val="36522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618"/>
        <c:crossBetween val="midCat"/>
      </c:valAx>
      <c:valAx>
        <c:axId val="15046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97165"/>
        <c:axId val="47864210"/>
      </c:scatterChart>
      <c:valAx>
        <c:axId val="9419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210"/>
        <c:crossesAt val="0"/>
        <c:crossBetween val="midCat"/>
      </c:valAx>
      <c:valAx>
        <c:axId val="4786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