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367339"/>
        <c:axId val="1680792"/>
      </c:scatterChart>
      <c:valAx>
        <c:axId val="8836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92"/>
        <c:crossesAt val="0"/>
        <c:crossBetween val="midCat"/>
      </c:valAx>
      <c:valAx>
        <c:axId val="16807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72112"/>
        <c:axId val="80093823"/>
      </c:scatterChart>
      <c:valAx>
        <c:axId val="9657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823"/>
        <c:crossesAt val="0"/>
        <c:crossBetween val="midCat"/>
      </c:valAx>
      <c:valAx>
        <c:axId val="800938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844358"/>
        <c:axId val="1474071"/>
      </c:scatterChart>
      <c:valAx>
        <c:axId val="558443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71"/>
        <c:crossesAt val="0"/>
        <c:crossBetween val="midCat"/>
        <c:majorUnit val="10"/>
      </c:valAx>
      <c:valAx>
        <c:axId val="14740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063644"/>
        <c:axId val="56662372"/>
      </c:scatterChart>
      <c:valAx>
        <c:axId val="770636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72"/>
        <c:crossesAt val="0"/>
        <c:crossBetween val="midCat"/>
      </c:valAx>
      <c:valAx>
        <c:axId val="566623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174652"/>
        <c:axId val="52709289"/>
      </c:scatterChart>
      <c:valAx>
        <c:axId val="951746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289"/>
        <c:crossesAt val="0"/>
        <c:crossBetween val="midCat"/>
      </c:valAx>
      <c:valAx>
        <c:axId val="527092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