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53030"/>
        <c:axId val="8111291"/>
      </c:barChart>
      <c:catAx>
        <c:axId val="8655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91"/>
        <c:auto val="1"/>
        <c:lblAlgn val="ctr"/>
        <c:lblOffset val="100"/>
        <c:noMultiLvlLbl val="0"/>
      </c:catAx>
      <c:valAx>
        <c:axId val="81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47220"/>
        <c:axId val="62790467"/>
      </c:barChart>
      <c:catAx>
        <c:axId val="5674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467"/>
        <c:auto val="1"/>
        <c:lblAlgn val="ctr"/>
        <c:lblOffset val="100"/>
        <c:noMultiLvlLbl val="0"/>
      </c:catAx>
      <c:valAx>
        <c:axId val="627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73420"/>
        <c:axId val="79890970"/>
      </c:barChart>
      <c:catAx>
        <c:axId val="9287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970"/>
        <c:auto val="1"/>
        <c:lblAlgn val="ctr"/>
        <c:lblOffset val="100"/>
        <c:noMultiLvlLbl val="0"/>
      </c:catAx>
      <c:valAx>
        <c:axId val="7989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57087"/>
        <c:axId val="21487576"/>
      </c:barChart>
      <c:catAx>
        <c:axId val="6615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576"/>
        <c:auto val="1"/>
        <c:lblAlgn val="ctr"/>
        <c:lblOffset val="100"/>
        <c:noMultiLvlLbl val="0"/>
      </c:catAx>
      <c:valAx>
        <c:axId val="214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19371"/>
        <c:axId val="52937347"/>
      </c:barChart>
      <c:catAx>
        <c:axId val="958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347"/>
        <c:auto val="1"/>
        <c:lblAlgn val="ctr"/>
        <c:lblOffset val="100"/>
        <c:noMultiLvlLbl val="0"/>
      </c:catAx>
      <c:valAx>
        <c:axId val="529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24637"/>
        <c:axId val="38683599"/>
      </c:barChart>
      <c:catAx>
        <c:axId val="8642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599"/>
        <c:auto val="1"/>
        <c:lblAlgn val="ctr"/>
        <c:lblOffset val="100"/>
        <c:noMultiLvlLbl val="0"/>
      </c:catAx>
      <c:valAx>
        <c:axId val="386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5938"/>
        <c:axId val="49172259"/>
      </c:barChart>
      <c:catAx>
        <c:axId val="7288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259"/>
        <c:auto val="1"/>
        <c:lblAlgn val="ctr"/>
        <c:lblOffset val="100"/>
        <c:noMultiLvlLbl val="0"/>
      </c:catAx>
      <c:valAx>
        <c:axId val="491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39175"/>
        <c:axId val="87940465"/>
      </c:barChart>
      <c:catAx>
        <c:axId val="672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465"/>
        <c:auto val="1"/>
        <c:lblAlgn val="ctr"/>
        <c:lblOffset val="100"/>
        <c:noMultiLvlLbl val="0"/>
      </c:catAx>
      <c:valAx>
        <c:axId val="879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81865"/>
        <c:axId val="53262566"/>
      </c:barChart>
      <c:catAx>
        <c:axId val="5608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566"/>
        <c:auto val="1"/>
        <c:lblAlgn val="ctr"/>
        <c:lblOffset val="100"/>
        <c:noMultiLvlLbl val="0"/>
      </c:catAx>
      <c:valAx>
        <c:axId val="532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59171"/>
        <c:axId val="68379455"/>
      </c:barChart>
      <c:catAx>
        <c:axId val="2395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455"/>
        <c:auto val="1"/>
        <c:lblAlgn val="ctr"/>
        <c:lblOffset val="100"/>
        <c:noMultiLvlLbl val="0"/>
      </c:catAx>
      <c:valAx>
        <c:axId val="6837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24667"/>
        <c:axId val="22610844"/>
      </c:barChart>
      <c:catAx>
        <c:axId val="8292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844"/>
        <c:auto val="1"/>
        <c:lblAlgn val="ctr"/>
        <c:lblOffset val="100"/>
        <c:noMultiLvlLbl val="0"/>
      </c:catAx>
      <c:valAx>
        <c:axId val="226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2944"/>
        <c:axId val="44403823"/>
      </c:barChart>
      <c:catAx>
        <c:axId val="3612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823"/>
        <c:auto val="1"/>
        <c:lblAlgn val="ctr"/>
        <c:lblOffset val="100"/>
        <c:noMultiLvlLbl val="0"/>
      </c:catAx>
      <c:valAx>
        <c:axId val="444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27239"/>
        <c:axId val="42250947"/>
      </c:barChart>
      <c:catAx>
        <c:axId val="2562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947"/>
        <c:auto val="1"/>
        <c:lblAlgn val="ctr"/>
        <c:lblOffset val="100"/>
        <c:noMultiLvlLbl val="0"/>
      </c:catAx>
      <c:valAx>
        <c:axId val="422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37496"/>
        <c:axId val="39856691"/>
      </c:barChart>
      <c:catAx>
        <c:axId val="4783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691"/>
        <c:auto val="1"/>
        <c:lblAlgn val="ctr"/>
        <c:lblOffset val="100"/>
        <c:noMultiLvlLbl val="0"/>
      </c:catAx>
      <c:valAx>
        <c:axId val="398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74218"/>
        <c:axId val="88453023"/>
      </c:barChart>
      <c:catAx>
        <c:axId val="7267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023"/>
        <c:auto val="1"/>
        <c:lblAlgn val="ctr"/>
        <c:lblOffset val="100"/>
        <c:noMultiLvlLbl val="0"/>
      </c:catAx>
      <c:valAx>
        <c:axId val="8845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05116"/>
        <c:axId val="17647160"/>
      </c:barChart>
      <c:catAx>
        <c:axId val="276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160"/>
        <c:auto val="1"/>
        <c:lblAlgn val="ctr"/>
        <c:lblOffset val="100"/>
        <c:noMultiLvlLbl val="0"/>
      </c:catAx>
      <c:valAx>
        <c:axId val="176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33934"/>
        <c:axId val="59585661"/>
      </c:barChart>
      <c:catAx>
        <c:axId val="3293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661"/>
        <c:auto val="1"/>
        <c:lblAlgn val="ctr"/>
        <c:lblOffset val="100"/>
        <c:noMultiLvlLbl val="0"/>
      </c:catAx>
      <c:valAx>
        <c:axId val="595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59585"/>
        <c:axId val="6082123"/>
      </c:barChart>
      <c:catAx>
        <c:axId val="4835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23"/>
        <c:auto val="1"/>
        <c:lblAlgn val="ctr"/>
        <c:lblOffset val="100"/>
        <c:noMultiLvlLbl val="0"/>
      </c:catAx>
      <c:valAx>
        <c:axId val="60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