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51176"/>
        <c:axId val="81748523"/>
      </c:scatterChart>
      <c:valAx>
        <c:axId val="7625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523"/>
        <c:crossesAt val="0"/>
        <c:crossBetween val="midCat"/>
      </c:valAx>
      <c:valAx>
        <c:axId val="81748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64490"/>
        <c:axId val="99246947"/>
      </c:scatterChart>
      <c:valAx>
        <c:axId val="6496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947"/>
        <c:crossesAt val="0"/>
        <c:crossBetween val="midCat"/>
      </c:valAx>
      <c:valAx>
        <c:axId val="9924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03555"/>
        <c:axId val="44081775"/>
      </c:scatterChart>
      <c:valAx>
        <c:axId val="7730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775"/>
        <c:crossesAt val="0"/>
        <c:crossBetween val="midCat"/>
      </c:valAx>
      <c:valAx>
        <c:axId val="4408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80492"/>
        <c:axId val="19841090"/>
      </c:scatterChart>
      <c:valAx>
        <c:axId val="7718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090"/>
        <c:crossesAt val="0"/>
        <c:crossBetween val="midCat"/>
      </c:valAx>
      <c:valAx>
        <c:axId val="1984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