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98886"/>
        <c:axId val="77019659"/>
      </c:scatterChart>
      <c:valAx>
        <c:axId val="3409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659"/>
        <c:crossesAt val="0"/>
        <c:crossBetween val="midCat"/>
      </c:valAx>
      <c:valAx>
        <c:axId val="7701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20559"/>
        <c:axId val="73955479"/>
      </c:scatterChart>
      <c:valAx>
        <c:axId val="3262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479"/>
        <c:crossesAt val="0"/>
        <c:crossBetween val="midCat"/>
      </c:valAx>
      <c:valAx>
        <c:axId val="7395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89703"/>
        <c:axId val="16080288"/>
      </c:scatterChart>
      <c:valAx>
        <c:axId val="5588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288"/>
        <c:crossesAt val="0"/>
        <c:crossBetween val="midCat"/>
      </c:valAx>
      <c:valAx>
        <c:axId val="16080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64370"/>
        <c:axId val="90764799"/>
      </c:scatterChart>
      <c:valAx>
        <c:axId val="92164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799"/>
        <c:crossesAt val="0"/>
        <c:crossBetween val="midCat"/>
      </c:valAx>
      <c:valAx>
        <c:axId val="90764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