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6228"/>
        <c:axId val="8830482"/>
      </c:barChart>
      <c:catAx>
        <c:axId val="193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82"/>
        <c:auto val="1"/>
        <c:lblAlgn val="ctr"/>
        <c:lblOffset val="100"/>
        <c:noMultiLvlLbl val="0"/>
      </c:catAx>
      <c:valAx>
        <c:axId val="88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67534"/>
        <c:axId val="16164141"/>
      </c:barChart>
      <c:catAx>
        <c:axId val="956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141"/>
        <c:auto val="1"/>
        <c:lblAlgn val="ctr"/>
        <c:lblOffset val="100"/>
        <c:noMultiLvlLbl val="0"/>
      </c:catAx>
      <c:valAx>
        <c:axId val="161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96835"/>
        <c:axId val="89686724"/>
      </c:barChart>
      <c:catAx>
        <c:axId val="869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724"/>
        <c:auto val="1"/>
        <c:lblAlgn val="ctr"/>
        <c:lblOffset val="100"/>
        <c:noMultiLvlLbl val="0"/>
      </c:catAx>
      <c:valAx>
        <c:axId val="896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53068"/>
        <c:axId val="2095713"/>
      </c:barChart>
      <c:catAx>
        <c:axId val="855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13"/>
        <c:auto val="1"/>
        <c:lblAlgn val="ctr"/>
        <c:lblOffset val="100"/>
        <c:noMultiLvlLbl val="0"/>
      </c:catAx>
      <c:valAx>
        <c:axId val="20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4089"/>
        <c:axId val="20184251"/>
      </c:barChart>
      <c:catAx>
        <c:axId val="164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251"/>
        <c:auto val="1"/>
        <c:lblAlgn val="ctr"/>
        <c:lblOffset val="100"/>
        <c:noMultiLvlLbl val="0"/>
      </c:catAx>
      <c:valAx>
        <c:axId val="201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82012"/>
        <c:axId val="98591188"/>
      </c:barChart>
      <c:catAx>
        <c:axId val="149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188"/>
        <c:auto val="1"/>
        <c:lblAlgn val="ctr"/>
        <c:lblOffset val="100"/>
        <c:noMultiLvlLbl val="0"/>
      </c:catAx>
      <c:valAx>
        <c:axId val="985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13197"/>
        <c:axId val="2523262"/>
      </c:barChart>
      <c:catAx>
        <c:axId val="556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62"/>
        <c:auto val="1"/>
        <c:lblAlgn val="ctr"/>
        <c:lblOffset val="100"/>
        <c:noMultiLvlLbl val="0"/>
      </c:catAx>
      <c:valAx>
        <c:axId val="25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59545"/>
        <c:axId val="5574756"/>
      </c:barChart>
      <c:catAx>
        <c:axId val="266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56"/>
        <c:auto val="1"/>
        <c:lblAlgn val="ctr"/>
        <c:lblOffset val="100"/>
        <c:noMultiLvlLbl val="0"/>
      </c:catAx>
      <c:valAx>
        <c:axId val="55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21825"/>
        <c:axId val="28560565"/>
      </c:barChart>
      <c:catAx>
        <c:axId val="711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565"/>
        <c:auto val="1"/>
        <c:lblAlgn val="ctr"/>
        <c:lblOffset val="100"/>
        <c:noMultiLvlLbl val="0"/>
      </c:catAx>
      <c:valAx>
        <c:axId val="285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66546"/>
        <c:axId val="2636021"/>
      </c:barChart>
      <c:catAx>
        <c:axId val="7966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21"/>
        <c:auto val="1"/>
        <c:lblAlgn val="ctr"/>
        <c:lblOffset val="100"/>
        <c:noMultiLvlLbl val="0"/>
      </c:catAx>
      <c:valAx>
        <c:axId val="26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4919"/>
        <c:axId val="5334846"/>
      </c:barChart>
      <c:catAx>
        <c:axId val="779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46"/>
        <c:auto val="1"/>
        <c:lblAlgn val="ctr"/>
        <c:lblOffset val="100"/>
        <c:noMultiLvlLbl val="0"/>
      </c:catAx>
      <c:valAx>
        <c:axId val="53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8726"/>
        <c:axId val="30922688"/>
      </c:barChart>
      <c:catAx>
        <c:axId val="6360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688"/>
        <c:auto val="1"/>
        <c:lblAlgn val="ctr"/>
        <c:lblOffset val="100"/>
        <c:noMultiLvlLbl val="0"/>
      </c:catAx>
      <c:valAx>
        <c:axId val="309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59699"/>
        <c:axId val="63198548"/>
      </c:barChart>
      <c:catAx>
        <c:axId val="5195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548"/>
        <c:auto val="1"/>
        <c:lblAlgn val="ctr"/>
        <c:lblOffset val="100"/>
        <c:noMultiLvlLbl val="0"/>
      </c:catAx>
      <c:valAx>
        <c:axId val="631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47155"/>
        <c:axId val="68510888"/>
      </c:barChart>
      <c:catAx>
        <c:axId val="908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888"/>
        <c:auto val="1"/>
        <c:lblAlgn val="ctr"/>
        <c:lblOffset val="100"/>
        <c:noMultiLvlLbl val="0"/>
      </c:catAx>
      <c:valAx>
        <c:axId val="685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6107"/>
        <c:axId val="58784241"/>
      </c:barChart>
      <c:catAx>
        <c:axId val="770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241"/>
        <c:auto val="1"/>
        <c:lblAlgn val="ctr"/>
        <c:lblOffset val="100"/>
        <c:noMultiLvlLbl val="0"/>
      </c:catAx>
      <c:valAx>
        <c:axId val="5878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23875"/>
        <c:axId val="97625090"/>
      </c:barChart>
      <c:catAx>
        <c:axId val="305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090"/>
        <c:auto val="1"/>
        <c:lblAlgn val="ctr"/>
        <c:lblOffset val="100"/>
        <c:noMultiLvlLbl val="0"/>
      </c:catAx>
      <c:valAx>
        <c:axId val="976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7962"/>
        <c:axId val="44573478"/>
      </c:barChart>
      <c:catAx>
        <c:axId val="74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478"/>
        <c:auto val="1"/>
        <c:lblAlgn val="ctr"/>
        <c:lblOffset val="100"/>
        <c:noMultiLvlLbl val="0"/>
      </c:catAx>
      <c:valAx>
        <c:axId val="445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53625"/>
        <c:axId val="50367665"/>
      </c:barChart>
      <c:catAx>
        <c:axId val="436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665"/>
        <c:auto val="1"/>
        <c:lblAlgn val="ctr"/>
        <c:lblOffset val="100"/>
        <c:noMultiLvlLbl val="0"/>
      </c:catAx>
      <c:valAx>
        <c:axId val="503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