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82146"/>
        <c:axId val="66789755"/>
      </c:scatterChart>
      <c:valAx>
        <c:axId val="10882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55"/>
        <c:crossBetween val="midCat"/>
      </c:valAx>
      <c:valAx>
        <c:axId val="66789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39843"/>
        <c:axId val="84608263"/>
      </c:scatterChart>
      <c:valAx>
        <c:axId val="316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63"/>
        <c:crossesAt val="0"/>
        <c:crossBetween val="midCat"/>
      </c:valAx>
      <c:valAx>
        <c:axId val="846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