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16918"/>
        <c:axId val="63207229"/>
      </c:scatterChart>
      <c:valAx>
        <c:axId val="44116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29"/>
        <c:crossBetween val="midCat"/>
      </c:valAx>
      <c:valAx>
        <c:axId val="63207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6817"/>
        <c:axId val="88998788"/>
      </c:scatterChart>
      <c:valAx>
        <c:axId val="888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88"/>
        <c:crossesAt val="0"/>
        <c:crossBetween val="midCat"/>
      </c:valAx>
      <c:valAx>
        <c:axId val="889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