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81519"/>
        <c:axId val="7035388"/>
      </c:scatterChart>
      <c:valAx>
        <c:axId val="76181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388"/>
        <c:crossesAt val="0"/>
        <c:crossBetween val="midCat"/>
      </c:valAx>
      <c:valAx>
        <c:axId val="7035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5574"/>
        <c:axId val="25465908"/>
      </c:scatterChart>
      <c:valAx>
        <c:axId val="2035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908"/>
        <c:crossesAt val="0"/>
        <c:crossBetween val="midCat"/>
      </c:valAx>
      <c:valAx>
        <c:axId val="25465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79263"/>
        <c:axId val="8305516"/>
      </c:scatterChart>
      <c:valAx>
        <c:axId val="93879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16"/>
        <c:crossesAt val="0"/>
        <c:crossBetween val="midCat"/>
      </c:valAx>
      <c:valAx>
        <c:axId val="8305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14802"/>
        <c:axId val="13296984"/>
      </c:scatterChart>
      <c:valAx>
        <c:axId val="27914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984"/>
        <c:crossesAt val="0"/>
        <c:crossBetween val="midCat"/>
      </c:valAx>
      <c:valAx>
        <c:axId val="13296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