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7122"/>
        <c:axId val="58785615"/>
      </c:barChart>
      <c:catAx>
        <c:axId val="518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15"/>
        <c:auto val="1"/>
        <c:lblAlgn val="ctr"/>
        <c:lblOffset val="100"/>
        <c:noMultiLvlLbl val="0"/>
      </c:catAx>
      <c:valAx>
        <c:axId val="587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59578"/>
        <c:axId val="99606058"/>
      </c:barChart>
      <c:catAx>
        <c:axId val="354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058"/>
        <c:auto val="1"/>
        <c:lblAlgn val="ctr"/>
        <c:lblOffset val="100"/>
        <c:noMultiLvlLbl val="0"/>
      </c:catAx>
      <c:valAx>
        <c:axId val="996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55528"/>
        <c:axId val="91682379"/>
      </c:barChart>
      <c:catAx>
        <c:axId val="4815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379"/>
        <c:auto val="1"/>
        <c:lblAlgn val="ctr"/>
        <c:lblOffset val="100"/>
        <c:noMultiLvlLbl val="0"/>
      </c:catAx>
      <c:valAx>
        <c:axId val="916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7108"/>
        <c:axId val="64968563"/>
      </c:barChart>
      <c:catAx>
        <c:axId val="126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63"/>
        <c:auto val="1"/>
        <c:lblAlgn val="ctr"/>
        <c:lblOffset val="100"/>
        <c:noMultiLvlLbl val="0"/>
      </c:catAx>
      <c:valAx>
        <c:axId val="649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19999"/>
        <c:axId val="49238224"/>
      </c:barChart>
      <c:catAx>
        <c:axId val="282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24"/>
        <c:auto val="1"/>
        <c:lblAlgn val="ctr"/>
        <c:lblOffset val="100"/>
        <c:noMultiLvlLbl val="0"/>
      </c:catAx>
      <c:valAx>
        <c:axId val="492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37757"/>
        <c:axId val="43035401"/>
      </c:barChart>
      <c:catAx>
        <c:axId val="518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401"/>
        <c:auto val="1"/>
        <c:lblAlgn val="ctr"/>
        <c:lblOffset val="100"/>
        <c:noMultiLvlLbl val="0"/>
      </c:catAx>
      <c:valAx>
        <c:axId val="430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4023"/>
        <c:axId val="11315964"/>
      </c:barChart>
      <c:catAx>
        <c:axId val="6438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964"/>
        <c:auto val="1"/>
        <c:lblAlgn val="ctr"/>
        <c:lblOffset val="100"/>
        <c:noMultiLvlLbl val="0"/>
      </c:catAx>
      <c:valAx>
        <c:axId val="113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63743"/>
        <c:axId val="63964377"/>
      </c:barChart>
      <c:catAx>
        <c:axId val="4556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77"/>
        <c:auto val="1"/>
        <c:lblAlgn val="ctr"/>
        <c:lblOffset val="100"/>
        <c:noMultiLvlLbl val="0"/>
      </c:catAx>
      <c:valAx>
        <c:axId val="639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06939"/>
        <c:axId val="26097005"/>
      </c:barChart>
      <c:catAx>
        <c:axId val="638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005"/>
        <c:auto val="1"/>
        <c:lblAlgn val="ctr"/>
        <c:lblOffset val="100"/>
        <c:noMultiLvlLbl val="0"/>
      </c:catAx>
      <c:valAx>
        <c:axId val="260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8454"/>
        <c:axId val="61430495"/>
      </c:barChart>
      <c:catAx>
        <c:axId val="524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495"/>
        <c:auto val="1"/>
        <c:lblAlgn val="ctr"/>
        <c:lblOffset val="100"/>
        <c:noMultiLvlLbl val="0"/>
      </c:catAx>
      <c:valAx>
        <c:axId val="614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0700"/>
        <c:axId val="21231350"/>
      </c:barChart>
      <c:catAx>
        <c:axId val="365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350"/>
        <c:auto val="1"/>
        <c:lblAlgn val="ctr"/>
        <c:lblOffset val="100"/>
        <c:noMultiLvlLbl val="0"/>
      </c:catAx>
      <c:valAx>
        <c:axId val="212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87894"/>
        <c:axId val="73676857"/>
      </c:barChart>
      <c:catAx>
        <c:axId val="298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57"/>
        <c:auto val="1"/>
        <c:lblAlgn val="ctr"/>
        <c:lblOffset val="100"/>
        <c:noMultiLvlLbl val="0"/>
      </c:catAx>
      <c:valAx>
        <c:axId val="736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54842"/>
        <c:axId val="3827161"/>
      </c:barChart>
      <c:catAx>
        <c:axId val="6115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61"/>
        <c:auto val="1"/>
        <c:lblAlgn val="ctr"/>
        <c:lblOffset val="100"/>
        <c:noMultiLvlLbl val="0"/>
      </c:catAx>
      <c:valAx>
        <c:axId val="38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95872"/>
        <c:axId val="25283683"/>
      </c:barChart>
      <c:catAx>
        <c:axId val="146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683"/>
        <c:auto val="1"/>
        <c:lblAlgn val="ctr"/>
        <c:lblOffset val="100"/>
        <c:noMultiLvlLbl val="0"/>
      </c:catAx>
      <c:valAx>
        <c:axId val="252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99672"/>
        <c:axId val="12440104"/>
      </c:barChart>
      <c:catAx>
        <c:axId val="8689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104"/>
        <c:auto val="1"/>
        <c:lblAlgn val="ctr"/>
        <c:lblOffset val="100"/>
        <c:noMultiLvlLbl val="0"/>
      </c:catAx>
      <c:valAx>
        <c:axId val="124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69384"/>
        <c:axId val="15122675"/>
      </c:barChart>
      <c:catAx>
        <c:axId val="865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675"/>
        <c:auto val="1"/>
        <c:lblAlgn val="ctr"/>
        <c:lblOffset val="100"/>
        <c:noMultiLvlLbl val="0"/>
      </c:catAx>
      <c:valAx>
        <c:axId val="151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27633"/>
        <c:axId val="37604230"/>
      </c:barChart>
      <c:catAx>
        <c:axId val="881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230"/>
        <c:auto val="1"/>
        <c:lblAlgn val="ctr"/>
        <c:lblOffset val="100"/>
        <c:noMultiLvlLbl val="0"/>
      </c:catAx>
      <c:valAx>
        <c:axId val="376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59723"/>
        <c:axId val="44368266"/>
      </c:barChart>
      <c:catAx>
        <c:axId val="175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66"/>
        <c:auto val="1"/>
        <c:lblAlgn val="ctr"/>
        <c:lblOffset val="100"/>
        <c:noMultiLvlLbl val="0"/>
      </c:catAx>
      <c:valAx>
        <c:axId val="443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