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7117"/>
        <c:axId val="64066491"/>
      </c:scatterChart>
      <c:valAx>
        <c:axId val="6872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491"/>
        <c:crossesAt val="0"/>
        <c:crossBetween val="midCat"/>
      </c:valAx>
      <c:valAx>
        <c:axId val="6406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2260"/>
        <c:axId val="14568863"/>
      </c:scatterChart>
      <c:valAx>
        <c:axId val="961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863"/>
        <c:crossesAt val="0"/>
        <c:crossBetween val="midCat"/>
      </c:valAx>
      <c:valAx>
        <c:axId val="1456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4453"/>
        <c:axId val="13110631"/>
      </c:scatterChart>
      <c:valAx>
        <c:axId val="8873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631"/>
        <c:crossesAt val="0"/>
        <c:crossBetween val="midCat"/>
      </c:valAx>
      <c:valAx>
        <c:axId val="1311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75737"/>
        <c:axId val="1844188"/>
      </c:scatterChart>
      <c:valAx>
        <c:axId val="49975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88"/>
        <c:crossesAt val="0"/>
        <c:crossBetween val="midCat"/>
      </c:valAx>
      <c:valAx>
        <c:axId val="184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