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22950"/>
        <c:axId val="91593426"/>
      </c:barChart>
      <c:catAx>
        <c:axId val="1412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426"/>
        <c:auto val="1"/>
        <c:lblAlgn val="ctr"/>
        <c:lblOffset val="100"/>
        <c:noMultiLvlLbl val="0"/>
      </c:catAx>
      <c:valAx>
        <c:axId val="915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70787"/>
        <c:axId val="7077058"/>
      </c:barChart>
      <c:catAx>
        <c:axId val="2457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58"/>
        <c:auto val="1"/>
        <c:lblAlgn val="ctr"/>
        <c:lblOffset val="100"/>
        <c:noMultiLvlLbl val="0"/>
      </c:catAx>
      <c:valAx>
        <c:axId val="70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62723"/>
        <c:axId val="87063524"/>
      </c:barChart>
      <c:catAx>
        <c:axId val="7246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24"/>
        <c:auto val="1"/>
        <c:lblAlgn val="ctr"/>
        <c:lblOffset val="100"/>
        <c:noMultiLvlLbl val="0"/>
      </c:catAx>
      <c:valAx>
        <c:axId val="870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67572"/>
        <c:axId val="10730224"/>
      </c:barChart>
      <c:catAx>
        <c:axId val="595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224"/>
        <c:auto val="1"/>
        <c:lblAlgn val="ctr"/>
        <c:lblOffset val="100"/>
        <c:noMultiLvlLbl val="0"/>
      </c:catAx>
      <c:valAx>
        <c:axId val="107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91091"/>
        <c:axId val="53821606"/>
      </c:barChart>
      <c:catAx>
        <c:axId val="666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606"/>
        <c:auto val="1"/>
        <c:lblAlgn val="ctr"/>
        <c:lblOffset val="100"/>
        <c:noMultiLvlLbl val="0"/>
      </c:catAx>
      <c:valAx>
        <c:axId val="538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25728"/>
        <c:axId val="47987823"/>
      </c:barChart>
      <c:catAx>
        <c:axId val="919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823"/>
        <c:auto val="1"/>
        <c:lblAlgn val="ctr"/>
        <c:lblOffset val="100"/>
        <c:noMultiLvlLbl val="0"/>
      </c:catAx>
      <c:valAx>
        <c:axId val="479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12556"/>
        <c:axId val="99387231"/>
      </c:barChart>
      <c:catAx>
        <c:axId val="181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231"/>
        <c:auto val="1"/>
        <c:lblAlgn val="ctr"/>
        <c:lblOffset val="100"/>
        <c:noMultiLvlLbl val="0"/>
      </c:catAx>
      <c:valAx>
        <c:axId val="9938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87316"/>
        <c:axId val="70725717"/>
      </c:barChart>
      <c:catAx>
        <c:axId val="6758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717"/>
        <c:auto val="1"/>
        <c:lblAlgn val="ctr"/>
        <c:lblOffset val="100"/>
        <c:noMultiLvlLbl val="0"/>
      </c:catAx>
      <c:valAx>
        <c:axId val="707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09541"/>
        <c:axId val="22328773"/>
      </c:barChart>
      <c:catAx>
        <c:axId val="541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773"/>
        <c:auto val="1"/>
        <c:lblAlgn val="ctr"/>
        <c:lblOffset val="100"/>
        <c:noMultiLvlLbl val="0"/>
      </c:catAx>
      <c:valAx>
        <c:axId val="2232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99173"/>
        <c:axId val="69110810"/>
      </c:barChart>
      <c:catAx>
        <c:axId val="6549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810"/>
        <c:auto val="1"/>
        <c:lblAlgn val="ctr"/>
        <c:lblOffset val="100"/>
        <c:noMultiLvlLbl val="0"/>
      </c:catAx>
      <c:valAx>
        <c:axId val="691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17777"/>
        <c:axId val="69389235"/>
      </c:barChart>
      <c:catAx>
        <c:axId val="2051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235"/>
        <c:auto val="1"/>
        <c:lblAlgn val="ctr"/>
        <c:lblOffset val="100"/>
        <c:noMultiLvlLbl val="0"/>
      </c:catAx>
      <c:valAx>
        <c:axId val="693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77844"/>
        <c:axId val="55254582"/>
      </c:barChart>
      <c:catAx>
        <c:axId val="289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582"/>
        <c:auto val="1"/>
        <c:lblAlgn val="ctr"/>
        <c:lblOffset val="100"/>
        <c:noMultiLvlLbl val="0"/>
      </c:catAx>
      <c:valAx>
        <c:axId val="5525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66763"/>
        <c:axId val="53725477"/>
      </c:barChart>
      <c:catAx>
        <c:axId val="656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477"/>
        <c:auto val="1"/>
        <c:lblAlgn val="ctr"/>
        <c:lblOffset val="100"/>
        <c:noMultiLvlLbl val="0"/>
      </c:catAx>
      <c:valAx>
        <c:axId val="537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08474"/>
        <c:axId val="3432452"/>
      </c:barChart>
      <c:catAx>
        <c:axId val="3960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2"/>
        <c:auto val="1"/>
        <c:lblAlgn val="ctr"/>
        <c:lblOffset val="100"/>
        <c:noMultiLvlLbl val="0"/>
      </c:catAx>
      <c:valAx>
        <c:axId val="34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9438"/>
        <c:axId val="53914141"/>
      </c:barChart>
      <c:catAx>
        <c:axId val="3434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141"/>
        <c:auto val="1"/>
        <c:lblAlgn val="ctr"/>
        <c:lblOffset val="100"/>
        <c:noMultiLvlLbl val="0"/>
      </c:catAx>
      <c:valAx>
        <c:axId val="5391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8649"/>
        <c:axId val="44423464"/>
      </c:barChart>
      <c:catAx>
        <c:axId val="4688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464"/>
        <c:auto val="1"/>
        <c:lblAlgn val="ctr"/>
        <c:lblOffset val="100"/>
        <c:noMultiLvlLbl val="0"/>
      </c:catAx>
      <c:valAx>
        <c:axId val="444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09380"/>
        <c:axId val="65335975"/>
      </c:barChart>
      <c:catAx>
        <c:axId val="8640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975"/>
        <c:auto val="1"/>
        <c:lblAlgn val="ctr"/>
        <c:lblOffset val="100"/>
        <c:noMultiLvlLbl val="0"/>
      </c:catAx>
      <c:valAx>
        <c:axId val="6533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2944"/>
        <c:axId val="65247116"/>
      </c:barChart>
      <c:catAx>
        <c:axId val="7418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16"/>
        <c:auto val="1"/>
        <c:lblAlgn val="ctr"/>
        <c:lblOffset val="100"/>
        <c:noMultiLvlLbl val="0"/>
      </c:catAx>
      <c:valAx>
        <c:axId val="652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